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3.jpeg" ContentType="image/jpeg"/>
  <Override PartName="/xl/media/image40.jpeg" ContentType="image/jpeg"/>
  <Override PartName="/xl/media/image44.jpeg" ContentType="image/jpeg"/>
  <Override PartName="/xl/media/image9.jpeg" ContentType="image/jpeg"/>
  <Override PartName="/xl/media/image11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45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4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3.jpeg" ContentType="image/jpeg"/>
  <Override PartName="/xl/media/image3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QUIZZ.FREE.FR</t>
  </si>
  <si>
    <t xml:space="preserve">http://quizzs.free.fr/</t>
  </si>
  <si>
    <t xml:space="preserve">QUIZZ SPECIALITES ETRANGERES</t>
  </si>
  <si>
    <r>
      <rPr>
        <u val="single"/>
        <sz val="10"/>
        <color rgb="FF000000"/>
        <rFont val="Arial"/>
        <family val="0"/>
      </rPr>
      <t xml:space="preserve">Auteur :
</t>
    </r>
    <r>
      <rPr>
        <b val="true"/>
        <sz val="10"/>
        <color rgb="FF000000"/>
        <rFont val="Arial"/>
        <family val="0"/>
      </rPr>
      <t xml:space="preserve">Gaspard75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Les réponses contiennent toutes une nationalité (sur le modèle : drapeau américain, café italien). Quelques réponses sont en anglais. Pas d'accents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00"/>
      <name val="Arial"/>
      <family val="0"/>
    </font>
    <font>
      <sz val="10"/>
      <color rgb="FF000000"/>
      <name val="Arial"/>
      <family val="0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800080"/>
      <name val="Arial Black"/>
      <family val="2"/>
    </font>
    <font>
      <u val="singl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80008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800</xdr:colOff>
      <xdr:row>6</xdr:row>
      <xdr:rowOff>9000</xdr:rowOff>
    </xdr:from>
    <xdr:to>
      <xdr:col>4</xdr:col>
      <xdr:colOff>433440</xdr:colOff>
      <xdr:row>11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67560" y="1495080"/>
          <a:ext cx="170136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6</xdr:row>
      <xdr:rowOff>142920</xdr:rowOff>
    </xdr:from>
    <xdr:to>
      <xdr:col>8</xdr:col>
      <xdr:colOff>836280</xdr:colOff>
      <xdr:row>11</xdr:row>
      <xdr:rowOff>200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43800" y="1629000"/>
          <a:ext cx="2496960" cy="17244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171720</xdr:rowOff>
    </xdr:from>
    <xdr:to>
      <xdr:col>12</xdr:col>
      <xdr:colOff>836280</xdr:colOff>
      <xdr:row>11</xdr:row>
      <xdr:rowOff>161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657800"/>
          <a:ext cx="2507040" cy="1656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17</xdr:row>
      <xdr:rowOff>0</xdr:rowOff>
    </xdr:from>
    <xdr:to>
      <xdr:col>4</xdr:col>
      <xdr:colOff>383400</xdr:colOff>
      <xdr:row>23</xdr:row>
      <xdr:rowOff>9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27680" y="4133880"/>
          <a:ext cx="15912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17</xdr:row>
      <xdr:rowOff>9000</xdr:rowOff>
    </xdr:from>
    <xdr:to>
      <xdr:col>8</xdr:col>
      <xdr:colOff>6346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135320" y="4142880"/>
          <a:ext cx="21038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17</xdr:row>
      <xdr:rowOff>0</xdr:rowOff>
    </xdr:from>
    <xdr:to>
      <xdr:col>12</xdr:col>
      <xdr:colOff>64476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204320" y="41338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0240</xdr:colOff>
      <xdr:row>28</xdr:row>
      <xdr:rowOff>276120</xdr:rowOff>
    </xdr:from>
    <xdr:to>
      <xdr:col>4</xdr:col>
      <xdr:colOff>846360</xdr:colOff>
      <xdr:row>33</xdr:row>
      <xdr:rowOff>572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55000" y="7057800"/>
          <a:ext cx="2526840" cy="1448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28</xdr:row>
      <xdr:rowOff>114840</xdr:rowOff>
    </xdr:from>
    <xdr:to>
      <xdr:col>8</xdr:col>
      <xdr:colOff>836280</xdr:colOff>
      <xdr:row>33</xdr:row>
      <xdr:rowOff>2185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43800" y="6896520"/>
          <a:ext cx="249696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132840</xdr:rowOff>
    </xdr:from>
    <xdr:to>
      <xdr:col>12</xdr:col>
      <xdr:colOff>836280</xdr:colOff>
      <xdr:row>33</xdr:row>
      <xdr:rowOff>2005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6914520"/>
          <a:ext cx="2507040" cy="1734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32720</xdr:colOff>
      <xdr:row>39</xdr:row>
      <xdr:rowOff>0</xdr:rowOff>
    </xdr:from>
    <xdr:to>
      <xdr:col>4</xdr:col>
      <xdr:colOff>44352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257480" y="9429840"/>
          <a:ext cx="17215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72680</xdr:colOff>
      <xdr:row>39</xdr:row>
      <xdr:rowOff>0</xdr:rowOff>
    </xdr:from>
    <xdr:to>
      <xdr:col>8</xdr:col>
      <xdr:colOff>41364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366440" y="9429840"/>
          <a:ext cx="16516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39</xdr:row>
      <xdr:rowOff>0</xdr:rowOff>
    </xdr:from>
    <xdr:to>
      <xdr:col>12</xdr:col>
      <xdr:colOff>38340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65680" y="9429840"/>
          <a:ext cx="159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209880</xdr:rowOff>
    </xdr:from>
    <xdr:to>
      <xdr:col>4</xdr:col>
      <xdr:colOff>836280</xdr:colOff>
      <xdr:row>55</xdr:row>
      <xdr:rowOff>1238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287520"/>
          <a:ext cx="2506680" cy="1580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33960</xdr:colOff>
      <xdr:row>50</xdr:row>
      <xdr:rowOff>9000</xdr:rowOff>
    </xdr:from>
    <xdr:to>
      <xdr:col>8</xdr:col>
      <xdr:colOff>24228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527720" y="12086640"/>
          <a:ext cx="1319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23880</xdr:colOff>
      <xdr:row>50</xdr:row>
      <xdr:rowOff>0</xdr:rowOff>
    </xdr:from>
    <xdr:to>
      <xdr:col>12</xdr:col>
      <xdr:colOff>25236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586640" y="12077640"/>
          <a:ext cx="1339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61</xdr:row>
      <xdr:rowOff>66240</xdr:rowOff>
    </xdr:from>
    <xdr:to>
      <xdr:col>4</xdr:col>
      <xdr:colOff>836280</xdr:colOff>
      <xdr:row>66</xdr:row>
      <xdr:rowOff>2761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75160" y="14792040"/>
          <a:ext cx="2496600" cy="1876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61</xdr:row>
      <xdr:rowOff>0</xdr:rowOff>
    </xdr:from>
    <xdr:to>
      <xdr:col>8</xdr:col>
      <xdr:colOff>6447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135320" y="1472580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1</xdr:row>
      <xdr:rowOff>114480</xdr:rowOff>
    </xdr:from>
    <xdr:to>
      <xdr:col>12</xdr:col>
      <xdr:colOff>836280</xdr:colOff>
      <xdr:row>66</xdr:row>
      <xdr:rowOff>21888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720" y="14840280"/>
          <a:ext cx="2507040" cy="1771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54040</xdr:colOff>
      <xdr:row>72</xdr:row>
      <xdr:rowOff>0</xdr:rowOff>
    </xdr:from>
    <xdr:to>
      <xdr:col>4</xdr:col>
      <xdr:colOff>33336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78800" y="17373600"/>
          <a:ext cx="1490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54120</xdr:colOff>
      <xdr:row>72</xdr:row>
      <xdr:rowOff>0</xdr:rowOff>
    </xdr:from>
    <xdr:to>
      <xdr:col>8</xdr:col>
      <xdr:colOff>232200</xdr:colOff>
      <xdr:row>78</xdr:row>
      <xdr:rowOff>97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547880" y="17373600"/>
          <a:ext cx="12888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11240</xdr:colOff>
      <xdr:row>72</xdr:row>
      <xdr:rowOff>0</xdr:rowOff>
    </xdr:from>
    <xdr:to>
      <xdr:col>12</xdr:col>
      <xdr:colOff>76608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74000" y="17373600"/>
          <a:ext cx="2365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83</xdr:row>
      <xdr:rowOff>114840</xdr:rowOff>
    </xdr:from>
    <xdr:to>
      <xdr:col>4</xdr:col>
      <xdr:colOff>836280</xdr:colOff>
      <xdr:row>88</xdr:row>
      <xdr:rowOff>2185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75160" y="20136240"/>
          <a:ext cx="249660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83</xdr:row>
      <xdr:rowOff>132840</xdr:rowOff>
    </xdr:from>
    <xdr:to>
      <xdr:col>8</xdr:col>
      <xdr:colOff>836280</xdr:colOff>
      <xdr:row>88</xdr:row>
      <xdr:rowOff>2095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43800" y="20154240"/>
          <a:ext cx="2496960" cy="1743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54120</xdr:colOff>
      <xdr:row>83</xdr:row>
      <xdr:rowOff>0</xdr:rowOff>
    </xdr:from>
    <xdr:to>
      <xdr:col>12</xdr:col>
      <xdr:colOff>232200</xdr:colOff>
      <xdr:row>89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616880" y="20021400"/>
          <a:ext cx="12888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209520</xdr:rowOff>
    </xdr:from>
    <xdr:to>
      <xdr:col>4</xdr:col>
      <xdr:colOff>846360</xdr:colOff>
      <xdr:row>99</xdr:row>
      <xdr:rowOff>1238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879080"/>
          <a:ext cx="2516760" cy="1581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31480</xdr:colOff>
      <xdr:row>94</xdr:row>
      <xdr:rowOff>0</xdr:rowOff>
    </xdr:from>
    <xdr:to>
      <xdr:col>8</xdr:col>
      <xdr:colOff>64476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125240" y="22669560"/>
          <a:ext cx="21240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94</xdr:row>
      <xdr:rowOff>104040</xdr:rowOff>
    </xdr:from>
    <xdr:to>
      <xdr:col>12</xdr:col>
      <xdr:colOff>836280</xdr:colOff>
      <xdr:row>99</xdr:row>
      <xdr:rowOff>2383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12800" y="22773600"/>
          <a:ext cx="24969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41120</xdr:colOff>
      <xdr:row>105</xdr:row>
      <xdr:rowOff>0</xdr:rowOff>
    </xdr:from>
    <xdr:to>
      <xdr:col>4</xdr:col>
      <xdr:colOff>745200</xdr:colOff>
      <xdr:row>110</xdr:row>
      <xdr:rowOff>333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965880" y="25317360"/>
          <a:ext cx="23148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105</xdr:row>
      <xdr:rowOff>0</xdr:rowOff>
    </xdr:from>
    <xdr:to>
      <xdr:col>8</xdr:col>
      <xdr:colOff>644760</xdr:colOff>
      <xdr:row>110</xdr:row>
      <xdr:rowOff>333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135320" y="2531736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132840</xdr:rowOff>
    </xdr:from>
    <xdr:to>
      <xdr:col>12</xdr:col>
      <xdr:colOff>836280</xdr:colOff>
      <xdr:row>110</xdr:row>
      <xdr:rowOff>2008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450200"/>
          <a:ext cx="2507040" cy="1734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116</xdr:row>
      <xdr:rowOff>0</xdr:rowOff>
    </xdr:from>
    <xdr:to>
      <xdr:col>4</xdr:col>
      <xdr:colOff>644760</xdr:colOff>
      <xdr:row>121</xdr:row>
      <xdr:rowOff>333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066320" y="2796552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73840</xdr:colOff>
      <xdr:row>116</xdr:row>
      <xdr:rowOff>0</xdr:rowOff>
    </xdr:from>
    <xdr:to>
      <xdr:col>8</xdr:col>
      <xdr:colOff>302400</xdr:colOff>
      <xdr:row>122</xdr:row>
      <xdr:rowOff>9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467600" y="27965520"/>
          <a:ext cx="14392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16</xdr:row>
      <xdr:rowOff>123480</xdr:rowOff>
    </xdr:from>
    <xdr:to>
      <xdr:col>12</xdr:col>
      <xdr:colOff>846000</xdr:colOff>
      <xdr:row>121</xdr:row>
      <xdr:rowOff>21888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002720" y="28089000"/>
          <a:ext cx="2516760" cy="1762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91520</xdr:colOff>
      <xdr:row>127</xdr:row>
      <xdr:rowOff>0</xdr:rowOff>
    </xdr:from>
    <xdr:to>
      <xdr:col>4</xdr:col>
      <xdr:colOff>685080</xdr:colOff>
      <xdr:row>132</xdr:row>
      <xdr:rowOff>333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016280" y="30613320"/>
          <a:ext cx="22042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51640</xdr:colOff>
      <xdr:row>127</xdr:row>
      <xdr:rowOff>0</xdr:rowOff>
    </xdr:from>
    <xdr:to>
      <xdr:col>8</xdr:col>
      <xdr:colOff>624960</xdr:colOff>
      <xdr:row>132</xdr:row>
      <xdr:rowOff>333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145400" y="30613320"/>
          <a:ext cx="2084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32800</xdr:colOff>
      <xdr:row>127</xdr:row>
      <xdr:rowOff>0</xdr:rowOff>
    </xdr:from>
    <xdr:to>
      <xdr:col>12</xdr:col>
      <xdr:colOff>353160</xdr:colOff>
      <xdr:row>133</xdr:row>
      <xdr:rowOff>97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495560" y="30613320"/>
          <a:ext cx="15310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38</xdr:row>
      <xdr:rowOff>200520</xdr:rowOff>
    </xdr:from>
    <xdr:to>
      <xdr:col>4</xdr:col>
      <xdr:colOff>846360</xdr:colOff>
      <xdr:row>143</xdr:row>
      <xdr:rowOff>14328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865080" y="33462000"/>
          <a:ext cx="2516760" cy="1609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23080</xdr:colOff>
      <xdr:row>138</xdr:row>
      <xdr:rowOff>0</xdr:rowOff>
    </xdr:from>
    <xdr:to>
      <xdr:col>8</xdr:col>
      <xdr:colOff>363240</xdr:colOff>
      <xdr:row>143</xdr:row>
      <xdr:rowOff>333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4416840" y="33261480"/>
          <a:ext cx="15508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81440</xdr:colOff>
      <xdr:row>138</xdr:row>
      <xdr:rowOff>9000</xdr:rowOff>
    </xdr:from>
    <xdr:to>
      <xdr:col>12</xdr:col>
      <xdr:colOff>704880</xdr:colOff>
      <xdr:row>143</xdr:row>
      <xdr:rowOff>3333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144200" y="33270480"/>
          <a:ext cx="22341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149</xdr:row>
      <xdr:rowOff>0</xdr:rowOff>
    </xdr:from>
    <xdr:to>
      <xdr:col>4</xdr:col>
      <xdr:colOff>644760</xdr:colOff>
      <xdr:row>154</xdr:row>
      <xdr:rowOff>3333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1066320" y="359092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49</xdr:row>
      <xdr:rowOff>95040</xdr:rowOff>
    </xdr:from>
    <xdr:to>
      <xdr:col>8</xdr:col>
      <xdr:colOff>846360</xdr:colOff>
      <xdr:row>154</xdr:row>
      <xdr:rowOff>23832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3934080" y="36004320"/>
          <a:ext cx="2516760" cy="1810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71360</xdr:colOff>
      <xdr:row>149</xdr:row>
      <xdr:rowOff>0</xdr:rowOff>
    </xdr:from>
    <xdr:to>
      <xdr:col>12</xdr:col>
      <xdr:colOff>704880</xdr:colOff>
      <xdr:row>154</xdr:row>
      <xdr:rowOff>333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134120" y="35909280"/>
          <a:ext cx="22442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31400</xdr:colOff>
      <xdr:row>160</xdr:row>
      <xdr:rowOff>0</xdr:rowOff>
    </xdr:from>
    <xdr:to>
      <xdr:col>4</xdr:col>
      <xdr:colOff>745200</xdr:colOff>
      <xdr:row>165</xdr:row>
      <xdr:rowOff>33336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956160" y="38557080"/>
          <a:ext cx="23245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13000</xdr:colOff>
      <xdr:row>160</xdr:row>
      <xdr:rowOff>0</xdr:rowOff>
    </xdr:from>
    <xdr:to>
      <xdr:col>8</xdr:col>
      <xdr:colOff>373320</xdr:colOff>
      <xdr:row>166</xdr:row>
      <xdr:rowOff>93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4406760" y="38557080"/>
          <a:ext cx="15710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160</xdr:row>
      <xdr:rowOff>114840</xdr:rowOff>
    </xdr:from>
    <xdr:to>
      <xdr:col>12</xdr:col>
      <xdr:colOff>836280</xdr:colOff>
      <xdr:row>165</xdr:row>
      <xdr:rowOff>22896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012800" y="38671920"/>
          <a:ext cx="249696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hyperlink" Target="http://quizzs.free.fr/" TargetMode="External"/><Relationship Id="rId4" Type="http://schemas.openxmlformats.org/officeDocument/2006/relationships/hyperlink" Target="http://quizzs.free.fr/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00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7),"")</f>
        <v/>
      </c>
      <c r="X1" s="1" t="str">
        <f aca="false">IF($A$1=2,CHAR(75),"")</f>
        <v/>
      </c>
      <c r="Y1" s="1" t="str">
        <f aca="false">IF($A$1=3,CHAR(68),"")</f>
        <v/>
      </c>
      <c r="Z1" s="1" t="str">
        <f aca="false">IF($A$1=4,CHAR(66),"")</f>
        <v/>
      </c>
      <c r="AA1" s="1" t="str">
        <f aca="false">IF($A$1=5,CHAR(89),"")</f>
        <v/>
      </c>
      <c r="AB1" s="1" t="str">
        <f aca="false">IF($A$1=6,CHAR(48),"")</f>
        <v/>
      </c>
      <c r="AC1" s="1" t="str">
        <f aca="false">IF($A$1=7,CHAR(71),"")</f>
        <v/>
      </c>
      <c r="AD1" s="1" t="str">
        <f aca="false">IF($A$1=8,CHAR(89),"")</f>
        <v/>
      </c>
      <c r="AE1" s="1" t="str">
        <f aca="false">IF($A$1=9,CHAR(66),"")</f>
        <v/>
      </c>
      <c r="AF1" s="1" t="str">
        <f aca="false">IF($A$1=10,CHAR(68),"")</f>
        <v/>
      </c>
      <c r="AG1" s="1" t="str">
        <f aca="false">IF($A$1=11,CHAR(65),"")</f>
        <v/>
      </c>
      <c r="AH1" s="1" t="str">
        <f aca="false">IF($A$1=12,CHAR(56),"")</f>
        <v/>
      </c>
      <c r="AI1" s="1" t="str">
        <f aca="false">IF($A$1=13,CHAR(88),"")</f>
        <v/>
      </c>
      <c r="AJ1" s="1" t="str">
        <f aca="false">IF($A$1=14,CHAR(69),"")</f>
        <v/>
      </c>
      <c r="AK1" s="1" t="str">
        <f aca="false">IF($A$1=15,CHAR(55),"")</f>
        <v/>
      </c>
      <c r="AL1" s="1" t="str">
        <f aca="false">IF($A$1=16,CHAR(85),"")</f>
        <v/>
      </c>
      <c r="AM1" s="1" t="str">
        <f aca="false">IF($A$1=17,CHAR(79),"")</f>
        <v/>
      </c>
      <c r="AN1" s="1" t="str">
        <f aca="false">IF($A$1=18,CHAR(70),"")</f>
        <v/>
      </c>
      <c r="AO1" s="1" t="str">
        <f aca="false">IF($A$1=19,CHAR(74),"")</f>
        <v/>
      </c>
      <c r="AP1" s="1" t="str">
        <f aca="false">IF($A$1=20,CHAR(81),"")</f>
        <v/>
      </c>
      <c r="AQ1" s="1" t="str">
        <f aca="false">IF($A$1=21,CHAR(55),"")</f>
        <v/>
      </c>
      <c r="AR1" s="1" t="str">
        <f aca="false">IF($A$1=22,CHAR(48),"")</f>
        <v/>
      </c>
      <c r="AS1" s="1" t="str">
        <f aca="false">IF($A$1=23,CHAR(51),"")</f>
        <v/>
      </c>
      <c r="AT1" s="1" t="str">
        <f aca="false">IF($A$1=24,CHAR(83),"")</f>
        <v/>
      </c>
      <c r="AU1" s="1" t="str">
        <f aca="false">IF($A$1=25,CHAR(71),"")</f>
        <v/>
      </c>
      <c r="AV1" s="1" t="str">
        <f aca="false">IF($A$1=26,CHAR(57),"")</f>
        <v/>
      </c>
      <c r="AW1" s="1" t="str">
        <f aca="false">IF($A$1=27,CHAR(82),"")</f>
        <v/>
      </c>
      <c r="AX1" s="1" t="str">
        <f aca="false">IF($A$1=28,CHAR(66),"")</f>
        <v/>
      </c>
      <c r="AY1" s="1" t="str">
        <f aca="false">IF($A$1=29,CHAR(50),"")</f>
        <v/>
      </c>
      <c r="AZ1" s="1" t="str">
        <f aca="false">IF($A$1=30,CHAR(73),"")</f>
        <v/>
      </c>
      <c r="BA1" s="1" t="str">
        <f aca="false">IF($A$1=31,CHAR(86),"")</f>
        <v/>
      </c>
      <c r="BB1" s="1" t="str">
        <f aca="false">IF($A$1=32,CHAR(72),"")</f>
        <v/>
      </c>
      <c r="BC1" s="1" t="str">
        <f aca="false">IF($A$1=33,CHAR(48),"")</f>
        <v/>
      </c>
      <c r="BD1" s="1" t="str">
        <f aca="false">IF($A$1=34,CHAR(77),"")</f>
        <v/>
      </c>
      <c r="BE1" s="1" t="str">
        <f aca="false">IF($A$1=35,CHAR(85),"")</f>
        <v/>
      </c>
      <c r="BF1" s="1" t="str">
        <f aca="false">IF($A$1=36,CHAR(85),"")</f>
        <v/>
      </c>
      <c r="BG1" s="1" t="str">
        <f aca="false">IF($A$1=37,CHAR(89),"")</f>
        <v/>
      </c>
      <c r="BH1" s="1" t="str">
        <f aca="false">IF($A$1=38,CHAR(81),"")</f>
        <v/>
      </c>
      <c r="BI1" s="1" t="str">
        <f aca="false">IF($A$1=39,CHAR(76),"")</f>
        <v/>
      </c>
      <c r="BJ1" s="1" t="str">
        <f aca="false">IF($A$1=40,CHAR(86),"")</f>
        <v/>
      </c>
      <c r="BK1" s="1" t="str">
        <f aca="false">IF($A$1=41,CHAR(86),"")</f>
        <v/>
      </c>
      <c r="BL1" s="1" t="str">
        <f aca="false">IF($A$1=42,CHAR(72),"")</f>
        <v/>
      </c>
      <c r="BM1" s="1" t="str">
        <f aca="false">IF($A$1=43,CHAR(90),"")</f>
        <v/>
      </c>
      <c r="BN1" s="1" t="str">
        <f aca="false">IF($A$1=44,CHAR(68),"")</f>
        <v/>
      </c>
      <c r="BO1" s="1" t="str">
        <f aca="false">IF($A$1=45,EC7,"")</f>
        <v/>
      </c>
    </row>
    <row r="2" customFormat="false" ht="18.75" hidden="false" customHeight="true" outlineLevel="0" collapsed="false">
      <c r="B2" s="2"/>
      <c r="C2" s="3" t="s">
        <v>0</v>
      </c>
      <c r="D2" s="3" t="s">
        <v>1</v>
      </c>
      <c r="E2" s="4" t="s">
        <v>2</v>
      </c>
      <c r="F2" s="4"/>
      <c r="G2" s="4"/>
      <c r="H2" s="4"/>
      <c r="I2" s="4"/>
      <c r="J2" s="4"/>
      <c r="K2" s="4"/>
      <c r="L2" s="4"/>
      <c r="M2" s="5" t="s">
        <v>3</v>
      </c>
      <c r="N2" s="2"/>
      <c r="W2" s="1" t="str">
        <f aca="false">IF($A$1=1,CHAR(74),"")</f>
        <v/>
      </c>
      <c r="X2" s="1" t="str">
        <f aca="false">IF($A$1=2,CHAR(50),"")</f>
        <v/>
      </c>
      <c r="Y2" s="1" t="str">
        <f aca="false">IF($A$1=3,CHAR(53),"")</f>
        <v/>
      </c>
      <c r="Z2" s="1" t="str">
        <f aca="false">IF($A$1=4,CHAR(89),"")</f>
        <v/>
      </c>
      <c r="AA2" s="1" t="str">
        <f aca="false">IF($A$1=5,CHAR(67),"")</f>
        <v/>
      </c>
      <c r="AB2" s="1" t="str">
        <f aca="false">IF($A$1=6,CHAR(88),"")</f>
        <v/>
      </c>
      <c r="AC2" s="1" t="str">
        <f aca="false">IF($A$1=7,CHAR(83),"")</f>
        <v/>
      </c>
      <c r="AD2" s="1" t="str">
        <f aca="false">IF($A$1=8,CHAR(69),"")</f>
        <v/>
      </c>
      <c r="AE2" s="1" t="str">
        <f aca="false">IF($A$1=9,CHAR(90),"")</f>
        <v/>
      </c>
      <c r="AF2" s="1" t="str">
        <f aca="false">IF($A$1=10,CHAR(52),"")</f>
        <v/>
      </c>
      <c r="AG2" s="1" t="str">
        <f aca="false">IF($A$1=11,CHAR(77),"")</f>
        <v/>
      </c>
      <c r="AH2" s="1" t="str">
        <f aca="false">IF($A$1=12,CHAR(79),"")</f>
        <v/>
      </c>
      <c r="AI2" s="1" t="str">
        <f aca="false">IF($A$1=13,CHAR(50),"")</f>
        <v/>
      </c>
      <c r="AJ2" s="1" t="str">
        <f aca="false">IF($A$1=14,CHAR(48),"")</f>
        <v/>
      </c>
      <c r="AK2" s="1" t="str">
        <f aca="false">IF($A$1=15,CHAR(56),"")</f>
        <v/>
      </c>
      <c r="AL2" s="1" t="str">
        <f aca="false">IF($A$1=16,CHAR(71),"")</f>
        <v/>
      </c>
      <c r="AM2" s="1" t="str">
        <f aca="false">IF($A$1=17,CHAR(73),"")</f>
        <v/>
      </c>
      <c r="AN2" s="1" t="str">
        <f aca="false">IF($A$1=18,CHAR(88),"")</f>
        <v/>
      </c>
      <c r="AO2" s="1" t="str">
        <f aca="false">IF($A$1=19,CHAR(54),"")</f>
        <v/>
      </c>
      <c r="AP2" s="1" t="str">
        <f aca="false">IF($A$1=20,CHAR(57),"")</f>
        <v/>
      </c>
      <c r="AQ2" s="1" t="str">
        <f aca="false">IF($A$1=21,CHAR(85),"")</f>
        <v/>
      </c>
      <c r="AR2" s="1" t="str">
        <f aca="false">IF($A$1=22,CHAR(87),"")</f>
        <v/>
      </c>
      <c r="AS2" s="1" t="str">
        <f aca="false">IF($A$1=23,CHAR(69),"")</f>
        <v/>
      </c>
      <c r="AT2" s="1" t="str">
        <f aca="false">IF($A$1=24,CHAR(87),"")</f>
        <v/>
      </c>
      <c r="AU2" s="1" t="str">
        <f aca="false">IF($A$1=25,CHAR(86),"")</f>
        <v/>
      </c>
      <c r="AV2" s="1" t="str">
        <f aca="false">IF($A$1=26,CHAR(90),"")</f>
        <v/>
      </c>
      <c r="AW2" s="1" t="str">
        <f aca="false">IF($A$1=27,CHAR(86),"")</f>
        <v/>
      </c>
      <c r="AX2" s="1" t="str">
        <f aca="false">IF($A$1=28,CHAR(49),"")</f>
        <v/>
      </c>
      <c r="AY2" s="1" t="str">
        <f aca="false">IF($A$1=29,CHAR(49),"")</f>
        <v/>
      </c>
      <c r="AZ2" s="1" t="str">
        <f aca="false">IF($A$1=30,CHAR(83),"")</f>
        <v/>
      </c>
      <c r="BA2" s="1" t="str">
        <f aca="false">IF($A$1=31,CHAR(88),"")</f>
        <v/>
      </c>
      <c r="BB2" s="1" t="str">
        <f aca="false">IF($A$1=32,CHAR(79),"")</f>
        <v/>
      </c>
      <c r="BC2" s="1" t="str">
        <f aca="false">IF($A$1=33,CHAR(49),"")</f>
        <v/>
      </c>
      <c r="BD2" s="1" t="str">
        <f aca="false">IF($A$1=34,CHAR(49),"")</f>
        <v/>
      </c>
      <c r="BE2" s="1" t="str">
        <f aca="false">IF($A$1=35,CHAR(90),"")</f>
        <v/>
      </c>
      <c r="BF2" s="1" t="str">
        <f aca="false">IF($A$1=36,CHAR(76),"")</f>
        <v/>
      </c>
      <c r="BG2" s="1" t="str">
        <f aca="false">IF($A$1=37,CHAR(56),"")</f>
        <v/>
      </c>
      <c r="BH2" s="1" t="str">
        <f aca="false">IF($A$1=38,CHAR(49),"")</f>
        <v/>
      </c>
      <c r="BI2" s="1" t="str">
        <f aca="false">IF($A$1=39,CHAR(82),"")</f>
        <v/>
      </c>
      <c r="BJ2" s="1" t="str">
        <f aca="false">IF($A$1=40,CHAR(89),"")</f>
        <v/>
      </c>
      <c r="BK2" s="1" t="str">
        <f aca="false">IF($A$1=41,CHAR(55),"")</f>
        <v/>
      </c>
      <c r="BL2" s="1" t="str">
        <f aca="false">IF($A$1=42,CHAR(52),"")</f>
        <v/>
      </c>
      <c r="BM2" s="1" t="str">
        <f aca="false">IF($A$1=43,CHAR(50),"")</f>
        <v/>
      </c>
      <c r="BN2" s="1" t="str">
        <f aca="false">IF($A$1=44,CHAR(81),"")</f>
        <v/>
      </c>
      <c r="BO2" s="1" t="str">
        <f aca="false">IF($A$1=45,ED7,"")</f>
        <v/>
      </c>
    </row>
    <row r="3" customFormat="false" ht="18.75" hidden="false" customHeight="true" outlineLevel="0" collapsed="false">
      <c r="B3" s="2"/>
      <c r="C3" s="6" t="s">
        <v>4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5),"")</f>
        <v/>
      </c>
      <c r="X3" s="1" t="str">
        <f aca="false">IF($A$1=2,CHAR(71),"")</f>
        <v/>
      </c>
      <c r="Y3" s="1" t="str">
        <f aca="false">IF($A$1=3,CHAR(56),"")</f>
        <v/>
      </c>
      <c r="Z3" s="1" t="str">
        <f aca="false">IF($A$1=4,CHAR(51),"")</f>
        <v/>
      </c>
      <c r="AA3" s="1" t="str">
        <f aca="false">IF($A$1=5,CHAR(73),"")</f>
        <v/>
      </c>
      <c r="AB3" s="1" t="str">
        <f aca="false">IF($A$1=6,CHAR(89),"")</f>
        <v/>
      </c>
      <c r="AC3" s="1" t="str">
        <f aca="false">IF($A$1=7,CHAR(65),"")</f>
        <v/>
      </c>
      <c r="AD3" s="1" t="str">
        <f aca="false">IF($A$1=8,CHAR(71),"")</f>
        <v/>
      </c>
      <c r="AE3" s="1" t="str">
        <f aca="false">IF($A$1=9,CHAR(52),"")</f>
        <v/>
      </c>
      <c r="AF3" s="1" t="str">
        <f aca="false">IF($A$1=10,CHAR(90),"")</f>
        <v/>
      </c>
      <c r="AG3" s="1" t="str">
        <f aca="false">IF($A$1=11,CHAR(53),"")</f>
        <v/>
      </c>
      <c r="AH3" s="1" t="str">
        <f aca="false">IF($A$1=12,CHAR(76),"")</f>
        <v/>
      </c>
      <c r="AI3" s="1" t="str">
        <f aca="false">IF($A$1=13,CHAR(72),"")</f>
        <v/>
      </c>
      <c r="AJ3" s="1" t="str">
        <f aca="false">IF($A$1=14,CHAR(51),"")</f>
        <v/>
      </c>
      <c r="AK3" s="1" t="str">
        <f aca="false">IF($A$1=15,CHAR(78),"")</f>
        <v/>
      </c>
      <c r="AL3" s="1" t="str">
        <f aca="false">IF($A$1=16,CHAR(50),"")</f>
        <v/>
      </c>
      <c r="AM3" s="1" t="str">
        <f aca="false">IF($A$1=17,CHAR(75),"")</f>
        <v/>
      </c>
      <c r="AN3" s="1" t="str">
        <f aca="false">IF($A$1=18,CHAR(76),"")</f>
        <v/>
      </c>
      <c r="AO3" s="1" t="str">
        <f aca="false">IF($A$1=19,CHAR(78),"")</f>
        <v/>
      </c>
      <c r="AP3" s="1" t="str">
        <f aca="false">IF($A$1=20,CHAR(84),"")</f>
        <v/>
      </c>
      <c r="AQ3" s="1" t="str">
        <f aca="false">IF($A$1=21,CHAR(52),"")</f>
        <v/>
      </c>
      <c r="AR3" s="1" t="str">
        <f aca="false">IF($A$1=22,CHAR(49),"")</f>
        <v/>
      </c>
      <c r="AS3" s="1" t="str">
        <f aca="false">IF($A$1=23,CHAR(80),"")</f>
        <v/>
      </c>
      <c r="AT3" s="1" t="str">
        <f aca="false">IF($A$1=24,CHAR(86),"")</f>
        <v/>
      </c>
      <c r="AU3" s="1" t="str">
        <f aca="false">IF($A$1=25,CHAR(68),"")</f>
        <v/>
      </c>
      <c r="AV3" s="1" t="str">
        <f aca="false">IF($A$1=26,CHAR(82),"")</f>
        <v/>
      </c>
      <c r="AW3" s="1" t="str">
        <f aca="false">IF($A$1=27,CHAR(73),"")</f>
        <v/>
      </c>
      <c r="AX3" s="1" t="str">
        <f aca="false">IF($A$1=28,CHAR(81),"")</f>
        <v/>
      </c>
      <c r="AY3" s="1" t="str">
        <f aca="false">IF($A$1=29,CHAR(67),"")</f>
        <v/>
      </c>
      <c r="AZ3" s="1" t="str">
        <f aca="false">IF($A$1=30,CHAR(68),"")</f>
        <v/>
      </c>
      <c r="BA3" s="1" t="str">
        <f aca="false">IF($A$1=31,CHAR(70),"")</f>
        <v/>
      </c>
      <c r="BB3" s="1" t="str">
        <f aca="false">IF($A$1=32,CHAR(90),"")</f>
        <v/>
      </c>
      <c r="BC3" s="1" t="str">
        <f aca="false">IF($A$1=33,CHAR(75),"")</f>
        <v/>
      </c>
      <c r="BD3" s="1" t="str">
        <f aca="false">IF($A$1=34,CHAR(55),"")</f>
        <v/>
      </c>
      <c r="BE3" s="1" t="str">
        <f aca="false">IF($A$1=35,CHAR(88),"")</f>
        <v/>
      </c>
      <c r="BF3" s="1" t="str">
        <f aca="false">IF($A$1=36,CHAR(78),"")</f>
        <v/>
      </c>
      <c r="BG3" s="1" t="str">
        <f aca="false">IF($A$1=37,CHAR(68),"")</f>
        <v/>
      </c>
      <c r="BH3" s="1" t="str">
        <f aca="false">IF($A$1=38,CHAR(88),"")</f>
        <v/>
      </c>
      <c r="BI3" s="1" t="str">
        <f aca="false">IF($A$1=39,CHAR(51),"")</f>
        <v/>
      </c>
      <c r="BJ3" s="1" t="str">
        <f aca="false">IF($A$1=40,CHAR(85),"")</f>
        <v/>
      </c>
      <c r="BK3" s="1" t="str">
        <f aca="false">IF($A$1=41,CHAR(73),"")</f>
        <v/>
      </c>
      <c r="BL3" s="1" t="str">
        <f aca="false">IF($A$1=42,CHAR(87),"")</f>
        <v/>
      </c>
      <c r="BM3" s="1" t="str">
        <f aca="false">IF($A$1=43,CHAR(56),"")</f>
        <v/>
      </c>
      <c r="BN3" s="1" t="str">
        <f aca="false">IF($A$1=44,CHAR(51),"")</f>
        <v/>
      </c>
      <c r="BO3" s="1" t="str">
        <f aca="false">IF($A$1=45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5</v>
      </c>
      <c r="F4" s="8"/>
      <c r="G4" s="8"/>
      <c r="H4" s="8"/>
      <c r="I4" s="8"/>
      <c r="J4" s="8"/>
      <c r="K4" s="8"/>
      <c r="L4" s="9" t="str">
        <f aca="false">CONCATENATE($A$1," / 45")</f>
        <v>0 / 45</v>
      </c>
      <c r="M4" s="9"/>
      <c r="N4" s="2"/>
      <c r="W4" s="1" t="str">
        <f aca="false">IF($A$1=1,CHAR(78),"")</f>
        <v/>
      </c>
      <c r="X4" s="1" t="str">
        <f aca="false">IF($A$1=2,CHAR(50),"")</f>
        <v/>
      </c>
      <c r="Y4" s="1" t="str">
        <f aca="false">IF($A$1=3,CHAR(79),"")</f>
        <v/>
      </c>
      <c r="Z4" s="1" t="str">
        <f aca="false">IF($A$1=4,CHAR(49),"")</f>
        <v/>
      </c>
      <c r="AA4" s="1" t="str">
        <f aca="false">IF($A$1=5,CHAR(86),"")</f>
        <v/>
      </c>
      <c r="AB4" s="1" t="str">
        <f aca="false">IF($A$1=6,CHAR(89),"")</f>
        <v/>
      </c>
      <c r="AC4" s="1" t="str">
        <f aca="false">IF($A$1=7,CHAR(54),"")</f>
        <v/>
      </c>
      <c r="AD4" s="1" t="str">
        <f aca="false">IF($A$1=8,CHAR(73),"")</f>
        <v/>
      </c>
      <c r="AE4" s="1" t="str">
        <f aca="false">IF($A$1=9,CHAR(55),"")</f>
        <v/>
      </c>
      <c r="AF4" s="1" t="str">
        <f aca="false">IF($A$1=10,CHAR(72),"")</f>
        <v/>
      </c>
      <c r="AG4" s="1" t="str">
        <f aca="false">IF($A$1=11,CHAR(86),"")</f>
        <v/>
      </c>
      <c r="AH4" s="1" t="str">
        <f aca="false">IF($A$1=12,CHAR(75),"")</f>
        <v/>
      </c>
      <c r="AI4" s="1" t="str">
        <f aca="false">IF($A$1=13,CHAR(74),"")</f>
        <v/>
      </c>
      <c r="AJ4" s="1" t="str">
        <f aca="false">IF($A$1=14,CHAR(73),"")</f>
        <v/>
      </c>
      <c r="AK4" s="1" t="str">
        <f aca="false">IF($A$1=15,CHAR(87),"")</f>
        <v/>
      </c>
      <c r="AL4" s="1" t="str">
        <f aca="false">IF($A$1=16,CHAR(57),"")</f>
        <v/>
      </c>
      <c r="AM4" s="1" t="str">
        <f aca="false">IF($A$1=17,CHAR(79),"")</f>
        <v/>
      </c>
      <c r="AN4" s="1" t="str">
        <f aca="false">IF($A$1=18,CHAR(78),"")</f>
        <v/>
      </c>
      <c r="AO4" s="1" t="str">
        <f aca="false">IF($A$1=19,CHAR(49),"")</f>
        <v/>
      </c>
      <c r="AP4" s="1" t="str">
        <f aca="false">IF($A$1=20,CHAR(51),"")</f>
        <v/>
      </c>
      <c r="AQ4" s="1" t="str">
        <f aca="false">IF($A$1=21,CHAR(81),"")</f>
        <v/>
      </c>
      <c r="AR4" s="1" t="str">
        <f aca="false">IF($A$1=22,CHAR(80),"")</f>
        <v/>
      </c>
      <c r="AS4" s="1" t="str">
        <f aca="false">IF($A$1=23,CHAR(52),"")</f>
        <v/>
      </c>
      <c r="AT4" s="1" t="str">
        <f aca="false">IF($A$1=24,CHAR(74),"")</f>
        <v/>
      </c>
      <c r="AU4" s="1" t="str">
        <f aca="false">IF($A$1=25,CHAR(78),"")</f>
        <v/>
      </c>
      <c r="AV4" s="1" t="str">
        <f aca="false">IF($A$1=26,CHAR(54),"")</f>
        <v/>
      </c>
      <c r="AW4" s="1" t="str">
        <f aca="false">IF($A$1=27,CHAR(75),"")</f>
        <v/>
      </c>
      <c r="AX4" s="1" t="str">
        <f aca="false">IF($A$1=28,CHAR(73),"")</f>
        <v/>
      </c>
      <c r="AY4" s="1" t="str">
        <f aca="false">IF($A$1=29,CHAR(80),"")</f>
        <v/>
      </c>
      <c r="AZ4" s="1" t="str">
        <f aca="false">IF($A$1=30,CHAR(83),"")</f>
        <v/>
      </c>
      <c r="BA4" s="1" t="str">
        <f aca="false">IF($A$1=31,CHAR(85),"")</f>
        <v/>
      </c>
      <c r="BB4" s="1" t="str">
        <f aca="false">IF($A$1=32,CHAR(87),"")</f>
        <v/>
      </c>
      <c r="BC4" s="1" t="str">
        <f aca="false">IF($A$1=33,CHAR(90),"")</f>
        <v/>
      </c>
      <c r="BD4" s="1" t="str">
        <f aca="false">IF($A$1=34,CHAR(88),"")</f>
        <v/>
      </c>
      <c r="BE4" s="1" t="str">
        <f aca="false">IF($A$1=35,CHAR(49),"")</f>
        <v/>
      </c>
      <c r="BF4" s="1" t="str">
        <f aca="false">IF($A$1=36,CHAR(48),"")</f>
        <v/>
      </c>
      <c r="BG4" s="1" t="str">
        <f aca="false">IF($A$1=37,CHAR(86),"")</f>
        <v/>
      </c>
      <c r="BH4" s="1" t="str">
        <f aca="false">IF($A$1=38,CHAR(56),"")</f>
        <v/>
      </c>
      <c r="BI4" s="1" t="str">
        <f aca="false">IF($A$1=39,CHAR(66),"")</f>
        <v/>
      </c>
      <c r="BJ4" s="1" t="str">
        <f aca="false">IF($A$1=40,CHAR(52),"")</f>
        <v/>
      </c>
      <c r="BK4" s="1" t="str">
        <f aca="false">IF($A$1=41,CHAR(80),"")</f>
        <v/>
      </c>
      <c r="BL4" s="1" t="str">
        <f aca="false">IF($A$1=42,CHAR(48),"")</f>
        <v/>
      </c>
      <c r="BM4" s="1" t="str">
        <f aca="false">IF($A$1=43,CHAR(69),"")</f>
        <v/>
      </c>
      <c r="BN4" s="1" t="str">
        <f aca="false">IF($A$1=44,CHAR(90),"")</f>
        <v/>
      </c>
      <c r="BO4" s="1" t="str">
        <f aca="false">IF($A$1=45,EF7,"")</f>
        <v/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2),"")</f>
        <v/>
      </c>
      <c r="X5" s="1" t="str">
        <f aca="false">IF($A$1=2,CHAR(76),"")</f>
        <v/>
      </c>
      <c r="Y5" s="1" t="str">
        <f aca="false">IF($A$1=3,CHAR(76),"")</f>
        <v/>
      </c>
      <c r="Z5" s="1" t="str">
        <f aca="false">IF($A$1=4,CHAR(87),"")</f>
        <v/>
      </c>
      <c r="AA5" s="1" t="str">
        <f aca="false">IF($A$1=5,CHAR(67),"")</f>
        <v/>
      </c>
      <c r="AB5" s="1" t="str">
        <f aca="false">IF($A$1=6,CHAR(70),"")</f>
        <v/>
      </c>
      <c r="AC5" s="1" t="str">
        <f aca="false">IF($A$1=7,CHAR(70),"")</f>
        <v/>
      </c>
      <c r="AD5" s="1" t="str">
        <f aca="false">IF($A$1=8,CHAR(68),"")</f>
        <v/>
      </c>
      <c r="AE5" s="1" t="str">
        <f aca="false">IF($A$1=9,CHAR(79),"")</f>
        <v/>
      </c>
      <c r="AF5" s="1" t="str">
        <f aca="false">IF($A$1=10,CHAR(76),"")</f>
        <v/>
      </c>
      <c r="AG5" s="1" t="str">
        <f aca="false">IF($A$1=11,CHAR(86),"")</f>
        <v/>
      </c>
      <c r="AH5" s="1" t="str">
        <f aca="false">IF($A$1=12,CHAR(51),"")</f>
        <v/>
      </c>
      <c r="AI5" s="1" t="str">
        <f aca="false">IF($A$1=13,CHAR(83),"")</f>
        <v/>
      </c>
      <c r="AJ5" s="1" t="str">
        <f aca="false">IF($A$1=14,CHAR(88),"")</f>
        <v/>
      </c>
      <c r="AK5" s="1" t="str">
        <f aca="false">IF($A$1=15,CHAR(85),"")</f>
        <v/>
      </c>
      <c r="AL5" s="1" t="str">
        <f aca="false">IF($A$1=16,CHAR(68),"")</f>
        <v/>
      </c>
      <c r="AM5" s="1" t="str">
        <f aca="false">IF($A$1=17,CHAR(82),"")</f>
        <v/>
      </c>
      <c r="AN5" s="1" t="str">
        <f aca="false">IF($A$1=18,CHAR(52),"")</f>
        <v/>
      </c>
      <c r="AO5" s="1" t="str">
        <f aca="false">IF($A$1=19,CHAR(76),"")</f>
        <v/>
      </c>
      <c r="AP5" s="1" t="str">
        <f aca="false">IF($A$1=20,CHAR(53),"")</f>
        <v/>
      </c>
      <c r="AQ5" s="1" t="str">
        <f aca="false">IF($A$1=21,CHAR(85),"")</f>
        <v/>
      </c>
      <c r="AR5" s="1" t="str">
        <f aca="false">IF($A$1=22,CHAR(65),"")</f>
        <v/>
      </c>
      <c r="AS5" s="1" t="str">
        <f aca="false">IF($A$1=23,CHAR(51),"")</f>
        <v/>
      </c>
      <c r="AT5" s="1" t="str">
        <f aca="false">IF($A$1=24,CHAR(74),"")</f>
        <v/>
      </c>
      <c r="AU5" s="1" t="str">
        <f aca="false">IF($A$1=25,CHAR(78),"")</f>
        <v/>
      </c>
      <c r="AV5" s="1" t="str">
        <f aca="false">IF($A$1=26,CHAR(68),"")</f>
        <v/>
      </c>
      <c r="AW5" s="1" t="str">
        <f aca="false">IF($A$1=27,CHAR(76),"")</f>
        <v/>
      </c>
      <c r="AX5" s="1" t="str">
        <f aca="false">IF($A$1=28,CHAR(65),"")</f>
        <v/>
      </c>
      <c r="AY5" s="1" t="str">
        <f aca="false">IF($A$1=29,CHAR(87),"")</f>
        <v/>
      </c>
      <c r="AZ5" s="1" t="str">
        <f aca="false">IF($A$1=30,CHAR(82),"")</f>
        <v/>
      </c>
      <c r="BA5" s="1" t="str">
        <f aca="false">IF($A$1=31,CHAR(52),"")</f>
        <v/>
      </c>
      <c r="BB5" s="1" t="str">
        <f aca="false">IF($A$1=32,CHAR(65),"")</f>
        <v/>
      </c>
      <c r="BC5" s="1" t="str">
        <f aca="false">IF($A$1=33,CHAR(85),"")</f>
        <v/>
      </c>
      <c r="BD5" s="1" t="str">
        <f aca="false">IF($A$1=34,CHAR(81),"")</f>
        <v/>
      </c>
      <c r="BE5" s="1" t="str">
        <f aca="false">IF($A$1=35,CHAR(89),"")</f>
        <v/>
      </c>
      <c r="BF5" s="1" t="str">
        <f aca="false">IF($A$1=36,CHAR(49),"")</f>
        <v/>
      </c>
      <c r="BG5" s="1" t="str">
        <f aca="false">IF($A$1=37,CHAR(79),"")</f>
        <v/>
      </c>
      <c r="BH5" s="1" t="str">
        <f aca="false">IF($A$1=38,CHAR(89),"")</f>
        <v/>
      </c>
      <c r="BI5" s="1" t="str">
        <f aca="false">IF($A$1=39,CHAR(53),"")</f>
        <v/>
      </c>
      <c r="BJ5" s="1" t="str">
        <f aca="false">IF($A$1=40,CHAR(56),"")</f>
        <v/>
      </c>
      <c r="BK5" s="1" t="str">
        <f aca="false">IF($A$1=41,CHAR(53),"")</f>
        <v/>
      </c>
      <c r="BL5" s="1" t="str">
        <f aca="false">IF($A$1=42,CHAR(89),"")</f>
        <v/>
      </c>
      <c r="BM5" s="1" t="str">
        <f aca="false">IF($A$1=43,CHAR(48),"")</f>
        <v/>
      </c>
      <c r="BN5" s="1" t="str">
        <f aca="false">IF($A$1=44,CHAR(53),"")</f>
        <v/>
      </c>
      <c r="BO5" s="1" t="str">
        <f aca="false">IF($A$1=45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0),"")</f>
        <v/>
      </c>
      <c r="X6" s="1" t="str">
        <f aca="false">IF($A$1=2,CHAR(88),"")</f>
        <v/>
      </c>
      <c r="Y6" s="1" t="str">
        <f aca="false">IF($A$1=3,CHAR(73),"")</f>
        <v/>
      </c>
      <c r="Z6" s="1" t="str">
        <f aca="false">IF($A$1=4,CHAR(53),"")</f>
        <v/>
      </c>
      <c r="AA6" s="1" t="str">
        <f aca="false">IF($A$1=5,CHAR(80),"")</f>
        <v/>
      </c>
      <c r="AB6" s="1" t="str">
        <f aca="false">IF($A$1=6,CHAR(70),"")</f>
        <v/>
      </c>
      <c r="AC6" s="1" t="str">
        <f aca="false">IF($A$1=7,CHAR(56),"")</f>
        <v/>
      </c>
      <c r="AD6" s="1" t="str">
        <f aca="false">IF($A$1=8,CHAR(71),"")</f>
        <v/>
      </c>
      <c r="AE6" s="1" t="str">
        <f aca="false">IF($A$1=9,CHAR(69),"")</f>
        <v/>
      </c>
      <c r="AF6" s="1" t="str">
        <f aca="false">IF($A$1=10,CHAR(57),"")</f>
        <v/>
      </c>
      <c r="AG6" s="1" t="str">
        <f aca="false">IF($A$1=11,CHAR(89),"")</f>
        <v/>
      </c>
      <c r="AH6" s="1" t="str">
        <f aca="false">IF($A$1=12,CHAR(55),"")</f>
        <v/>
      </c>
      <c r="AI6" s="1" t="str">
        <f aca="false">IF($A$1=13,CHAR(67),"")</f>
        <v/>
      </c>
      <c r="AJ6" s="1" t="str">
        <f aca="false">IF($A$1=14,CHAR(74),"")</f>
        <v/>
      </c>
      <c r="AK6" s="1" t="str">
        <f aca="false">IF($A$1=15,CHAR(65),"")</f>
        <v/>
      </c>
      <c r="AL6" s="1" t="str">
        <f aca="false">IF($A$1=16,CHAR(88),"")</f>
        <v/>
      </c>
      <c r="AM6" s="1" t="str">
        <f aca="false">IF($A$1=17,CHAR(76),"")</f>
        <v/>
      </c>
      <c r="AN6" s="1" t="str">
        <f aca="false">IF($A$1=18,CHAR(76),"")</f>
        <v/>
      </c>
      <c r="AO6" s="1" t="str">
        <f aca="false">IF($A$1=19,CHAR(52),"")</f>
        <v/>
      </c>
      <c r="AP6" s="1" t="str">
        <f aca="false">IF($A$1=20,CHAR(57),"")</f>
        <v/>
      </c>
      <c r="AQ6" s="1" t="str">
        <f aca="false">IF($A$1=21,CHAR(53),"")</f>
        <v/>
      </c>
      <c r="AR6" s="1" t="str">
        <f aca="false">IF($A$1=22,CHAR(80),"")</f>
        <v/>
      </c>
      <c r="AS6" s="1" t="str">
        <f aca="false">IF($A$1=23,CHAR(89),"")</f>
        <v/>
      </c>
      <c r="AT6" s="1" t="str">
        <f aca="false">IF($A$1=24,CHAR(68),"")</f>
        <v/>
      </c>
      <c r="AU6" s="1" t="str">
        <f aca="false">IF($A$1=25,CHAR(72),"")</f>
        <v/>
      </c>
      <c r="AV6" s="1" t="str">
        <f aca="false">IF($A$1=26,CHAR(68),"")</f>
        <v/>
      </c>
      <c r="AW6" s="1" t="str">
        <f aca="false">IF($A$1=27,CHAR(73),"")</f>
        <v/>
      </c>
      <c r="AX6" s="1" t="str">
        <f aca="false">IF($A$1=28,CHAR(75),"")</f>
        <v/>
      </c>
      <c r="AY6" s="1" t="str">
        <f aca="false">IF($A$1=29,CHAR(89),"")</f>
        <v/>
      </c>
      <c r="AZ6" s="1" t="str">
        <f aca="false">IF($A$1=30,CHAR(48),"")</f>
        <v/>
      </c>
      <c r="BA6" s="1" t="str">
        <f aca="false">IF($A$1=31,CHAR(65),"")</f>
        <v/>
      </c>
      <c r="BB6" s="1" t="str">
        <f aca="false">IF($A$1=32,CHAR(79),"")</f>
        <v/>
      </c>
      <c r="BC6" s="1" t="str">
        <f aca="false">IF($A$1=33,CHAR(71),"")</f>
        <v/>
      </c>
      <c r="BD6" s="1" t="str">
        <f aca="false">IF($A$1=34,CHAR(65),"")</f>
        <v/>
      </c>
      <c r="BE6" s="1" t="str">
        <f aca="false">IF($A$1=35,CHAR(86),"")</f>
        <v/>
      </c>
      <c r="BF6" s="1" t="str">
        <f aca="false">IF($A$1=36,CHAR(77),"")</f>
        <v/>
      </c>
      <c r="BG6" s="1" t="str">
        <f aca="false">IF($A$1=37,CHAR(83),"")</f>
        <v/>
      </c>
      <c r="BH6" s="1" t="str">
        <f aca="false">IF($A$1=38,CHAR(83),"")</f>
        <v/>
      </c>
      <c r="BI6" s="1" t="str">
        <f aca="false">IF($A$1=39,CHAR(79),"")</f>
        <v/>
      </c>
      <c r="BJ6" s="1" t="str">
        <f aca="false">IF($A$1=40,CHAR(89),"")</f>
        <v/>
      </c>
      <c r="BK6" s="1" t="str">
        <f aca="false">IF($A$1=41,CHAR(55),"")</f>
        <v/>
      </c>
      <c r="BL6" s="1" t="str">
        <f aca="false">IF($A$1=42,CHAR(66),"")</f>
        <v/>
      </c>
      <c r="BM6" s="1" t="str">
        <f aca="false">IF($A$1=43,CHAR(54),"")</f>
        <v/>
      </c>
      <c r="BN6" s="1" t="str">
        <f aca="false">IF($A$1=44,CHAR(55),"")</f>
        <v/>
      </c>
      <c r="BO6" s="1" t="str">
        <f aca="false">IF($A$1=45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0.41,LEN(W7)=18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60),1)+MIN(COUNTIF($AA7:$DV7,125),1)+MIN(COUNTIF($AA7:$DV7,127),1)+MIN(COUNTIF($AA7:$DV7,129),4)+MIN(COUNTIF($AA7:$DV7,132),1)+MIN(COUNTIF($AA7:$DV7,133),2)+MIN(COUNTIF($AA7:$DV7,138),2)+MIN(COUNTIF($AA7:$DV7,142),1)+MIN(COUNTIF($AA7:$DV7,143),1)+MIN(COUNTIF($AA7:$DV7,144),2)+MIN(COUNTIF($AA7:$DV7,145),1)+MIN(COUNTIF($AA7:$DV7,146),1))/MAX(18,LEN($O7))-0.59,0),$EZ7)</f>
        <v>0</v>
      </c>
      <c r="AA7" s="1" t="n">
        <f aca="false">IF(LEN($W7)&gt;=1,16+12+CODE(MID($W7,1,1)),0)</f>
        <v>0</v>
      </c>
      <c r="AB7" s="1" t="n">
        <f aca="false">IF(LEN($W7)&gt;=2,16+12+CODE(MID($W7,2,1)),0)</f>
        <v>0</v>
      </c>
      <c r="AC7" s="1" t="n">
        <f aca="false">IF(LEN($W7)&gt;=3,16+12+CODE(MID($W7,3,1)),0)</f>
        <v>0</v>
      </c>
      <c r="AD7" s="1" t="n">
        <f aca="false">IF(LEN($W7)&gt;=4,16+12+CODE(MID($W7,4,1)),0)</f>
        <v>0</v>
      </c>
      <c r="AE7" s="1" t="n">
        <f aca="false">IF(LEN($W7)&gt;=5,16+12+CODE(MID($W7,5,1)),0)</f>
        <v>0</v>
      </c>
      <c r="AF7" s="1" t="n">
        <f aca="false">IF(LEN($W7)&gt;=6,16+12+CODE(MID($W7,6,1)),0)</f>
        <v>0</v>
      </c>
      <c r="AG7" s="1" t="n">
        <f aca="false">IF(LEN($W7)&gt;=7,16+12+CODE(MID($W7,7,1)),0)</f>
        <v>0</v>
      </c>
      <c r="AH7" s="1" t="n">
        <f aca="false">IF(LEN($W7)&gt;=8,16+12+CODE(MID($W7,8,1)),0)</f>
        <v>0</v>
      </c>
      <c r="AI7" s="1" t="n">
        <f aca="false">IF(LEN($W7)&gt;=9,16+12+CODE(MID($W7,9,1)),0)</f>
        <v>0</v>
      </c>
      <c r="AJ7" s="1" t="n">
        <f aca="false">IF(LEN($W7)&gt;=10,16+12+CODE(MID($W7,10,1)),0)</f>
        <v>0</v>
      </c>
      <c r="AK7" s="1" t="n">
        <f aca="false">IF(LEN($W7)&gt;=11,16+12+CODE(MID($W7,11,1)),0)</f>
        <v>0</v>
      </c>
      <c r="AL7" s="1" t="n">
        <f aca="false">IF(LEN($W7)&gt;=12,16+12+CODE(MID($W7,12,1)),0)</f>
        <v>0</v>
      </c>
      <c r="AM7" s="1" t="n">
        <f aca="false">IF(LEN($W7)&gt;=13,16+12+CODE(MID($W7,13,1)),0)</f>
        <v>0</v>
      </c>
      <c r="AN7" s="1" t="n">
        <f aca="false">IF(LEN($W7)&gt;=14,16+12+CODE(MID($W7,14,1)),0)</f>
        <v>0</v>
      </c>
      <c r="AO7" s="1" t="n">
        <f aca="false">IF(LEN($W7)&gt;=15,16+12+CODE(MID($W7,15,1)),0)</f>
        <v>0</v>
      </c>
      <c r="AP7" s="1" t="n">
        <f aca="false">IF(LEN($W7)&gt;=16,16+12+CODE(MID($W7,16,1)),0)</f>
        <v>0</v>
      </c>
      <c r="AQ7" s="1" t="n">
        <f aca="false">IF(LEN($W7)&gt;=17,16+12+CODE(MID($W7,17,1)),0)</f>
        <v>0</v>
      </c>
      <c r="AR7" s="1" t="n">
        <f aca="false">IF(LEN($W7)&gt;=18,16+12+CODE(MID($W7,18,1)),0)</f>
        <v>0</v>
      </c>
      <c r="AS7" s="1" t="n">
        <f aca="false">IF(LEN($W7)&gt;=19,16+12+CODE(MID($W7,19,1)),0)</f>
        <v>0</v>
      </c>
      <c r="AT7" s="1" t="n">
        <f aca="false">IF(LEN($W7)&gt;=20,16+12+CODE(MID($W7,20,1)),0)</f>
        <v>0</v>
      </c>
      <c r="AU7" s="1" t="n">
        <f aca="false">IF(LEN($W7)&gt;=21,16+12+CODE(MID($W7,21,1)),0)</f>
        <v>0</v>
      </c>
      <c r="AV7" s="1" t="n">
        <f aca="false">IF(LEN($W7)&gt;=22,16+12+CODE(MID($W7,22,1)),0)</f>
        <v>0</v>
      </c>
      <c r="AW7" s="1" t="n">
        <f aca="false">IF(LEN($W7)&gt;=23,16+12+CODE(MID($W7,23,1)),0)</f>
        <v>0</v>
      </c>
      <c r="AX7" s="1" t="n">
        <f aca="false">IF(LEN($W7)&gt;=24,16+12+CODE(MID($W7,24,1)),0)</f>
        <v>0</v>
      </c>
      <c r="AY7" s="1" t="n">
        <f aca="false">IF(LEN($W7)&gt;=25,16+12+CODE(MID($W7,25,1)),0)</f>
        <v>0</v>
      </c>
      <c r="AZ7" s="1" t="n">
        <f aca="false">IF(LEN($W7)&gt;=26,16+12+CODE(MID($W7,26,1)),0)</f>
        <v>0</v>
      </c>
      <c r="BA7" s="1" t="n">
        <f aca="false">IF(LEN($W7)&gt;=27,16+12+CODE(MID($W7,27,1)),0)</f>
        <v>0</v>
      </c>
      <c r="BB7" s="1" t="n">
        <f aca="false">IF(LEN($W7)&gt;=28,16+12+CODE(MID($W7,28,1)),0)</f>
        <v>0</v>
      </c>
      <c r="DW7" s="1" t="n">
        <f aca="false">IF(AND(AA7=146,AB7=129,AC7=143,AD7=144,AE7=129,AF7=60,AG7=125,AH7=145,AI7=144,AJ7=142,AK7=133,AL7=127,AM7=132,AN7=133,AO7=129,AP7=138,AQ7=138,AR7=129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458</v>
      </c>
      <c r="EB7" s="1" t="n">
        <f aca="false">IF(EA7=0,100,IF(EA7&lt;100,EA7*100,IF(EA7&lt;1000,EA7*10,EA7)))</f>
        <v>458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X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T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Q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1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U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3</v>
      </c>
      <c r="EJ7" s="1" t="n">
        <v>458</v>
      </c>
      <c r="EZ7" s="1" t="n">
        <f aca="false">MAX((MIN(COUNTIF($AA7:$DV7,60),1)+MIN(COUNTIF($AA7:$DV7,125),1)+MIN(COUNTIF($AA7:$DV7,127),1)+MIN(COUNTIF($AA7:$DV7,129),4)+MIN(COUNTIF($AA7:$DV7,132),1)+MIN(COUNTIF($AA7:$DV7,133),2)+MIN(COUNTIF($AA7:$DV7,138),2)+MIN(COUNTIF($AA7:$DV7,142),1)+MIN(COUNTIF($AA7:$DV7,143),1)+MIN(COUNTIF($AA7:$DV7,144),2)+MIN(COUNTIF($AA7:$DV7,145),1)+MIN(COUNTIF($AA7:$DV7,146),1))/MAX(18,LEN($O7))-0.59,0)</f>
        <v>0</v>
      </c>
      <c r="FB7" s="1" t="n">
        <f aca="false">IF(AND(DW7*DX7*DY7*DZ7=0,FG7=1),0,0)</f>
        <v>0</v>
      </c>
      <c r="FC7" s="1" t="n">
        <f aca="false">IF(AND(AA7=146,AB7=129,AC7=143,AD7=144,AE7=129,AF7=60,AG7=125,AH7=145,AI7=144,AJ7=142,AK7=133,AL7=127,AM7=132,AN7=133,AO7=129,AP7=138,AQ7=138,AR7=129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0.41,LEN(W8)=19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28),2)+MIN(COUNTIF($AA8:$DV8,35),1)+MIN(COUNTIF($AA8:$DV8,93),3)+MIN(COUNTIF($AA8:$DV8,95),1)+MIN(COUNTIF($AA8:$DV8,97),3)+MIN(COUNTIF($AA8:$DV8,99),1)+MIN(COUNTIF($AA8:$DV8,101),2)+MIN(COUNTIF($AA8:$DV8,104),3)+MIN(COUNTIF($AA8:$DV8,106),2)+MIN(COUNTIF($AA8:$DV8,112),1))/MAX(19,LEN($O8))-0.59,0),$EZ8)</f>
        <v>0</v>
      </c>
      <c r="AA8" s="1" t="n">
        <f aca="false">IF(LEN($W8)&gt;=1,-19+15+CODE(MID($W8,1,1)),0)</f>
        <v>0</v>
      </c>
      <c r="AB8" s="1" t="n">
        <f aca="false">IF(LEN($W8)&gt;=2,-19+15+CODE(MID($W8,2,1)),0)</f>
        <v>0</v>
      </c>
      <c r="AC8" s="1" t="n">
        <f aca="false">IF(LEN($W8)&gt;=3,-19+15+CODE(MID($W8,3,1)),0)</f>
        <v>0</v>
      </c>
      <c r="AD8" s="1" t="n">
        <f aca="false">IF(LEN($W8)&gt;=4,-19+15+CODE(MID($W8,4,1)),0)</f>
        <v>0</v>
      </c>
      <c r="AE8" s="1" t="n">
        <f aca="false">IF(LEN($W8)&gt;=5,-19+15+CODE(MID($W8,5,1)),0)</f>
        <v>0</v>
      </c>
      <c r="AF8" s="1" t="n">
        <f aca="false">IF(LEN($W8)&gt;=6,-19+15+CODE(MID($W8,6,1)),0)</f>
        <v>0</v>
      </c>
      <c r="AG8" s="1" t="n">
        <f aca="false">IF(LEN($W8)&gt;=7,-19+15+CODE(MID($W8,7,1)),0)</f>
        <v>0</v>
      </c>
      <c r="AH8" s="1" t="n">
        <f aca="false">IF(LEN($W8)&gt;=8,-19+15+CODE(MID($W8,8,1)),0)</f>
        <v>0</v>
      </c>
      <c r="AI8" s="1" t="n">
        <f aca="false">IF(LEN($W8)&gt;=9,-19+15+CODE(MID($W8,9,1)),0)</f>
        <v>0</v>
      </c>
      <c r="AJ8" s="1" t="n">
        <f aca="false">IF(LEN($W8)&gt;=10,-19+15+CODE(MID($W8,10,1)),0)</f>
        <v>0</v>
      </c>
      <c r="AK8" s="1" t="n">
        <f aca="false">IF(LEN($W8)&gt;=11,-19+15+CODE(MID($W8,11,1)),0)</f>
        <v>0</v>
      </c>
      <c r="AL8" s="1" t="n">
        <f aca="false">IF(LEN($W8)&gt;=12,-19+15+CODE(MID($W8,12,1)),0)</f>
        <v>0</v>
      </c>
      <c r="AM8" s="1" t="n">
        <f aca="false">IF(LEN($W8)&gt;=13,-19+15+CODE(MID($W8,13,1)),0)</f>
        <v>0</v>
      </c>
      <c r="AN8" s="1" t="n">
        <f aca="false">IF(LEN($W8)&gt;=14,-19+15+CODE(MID($W8,14,1)),0)</f>
        <v>0</v>
      </c>
      <c r="AO8" s="1" t="n">
        <f aca="false">IF(LEN($W8)&gt;=15,-19+15+CODE(MID($W8,15,1)),0)</f>
        <v>0</v>
      </c>
      <c r="AP8" s="1" t="n">
        <f aca="false">IF(LEN($W8)&gt;=16,-19+15+CODE(MID($W8,16,1)),0)</f>
        <v>0</v>
      </c>
      <c r="AQ8" s="1" t="n">
        <f aca="false">IF(LEN($W8)&gt;=17,-19+15+CODE(MID($W8,17,1)),0)</f>
        <v>0</v>
      </c>
      <c r="AR8" s="1" t="n">
        <f aca="false">IF(LEN($W8)&gt;=18,-19+15+CODE(MID($W8,18,1)),0)</f>
        <v>0</v>
      </c>
      <c r="AS8" s="1" t="n">
        <f aca="false">IF(LEN($W8)&gt;=19,-19+15+CODE(MID($W8,19,1)),0)</f>
        <v>0</v>
      </c>
      <c r="AT8" s="1" t="n">
        <f aca="false">IF(LEN($W8)&gt;=20,-19+15+CODE(MID($W8,20,1)),0)</f>
        <v>0</v>
      </c>
      <c r="AU8" s="1" t="n">
        <f aca="false">IF(LEN($W8)&gt;=21,-19+15+CODE(MID($W8,21,1)),0)</f>
        <v>0</v>
      </c>
      <c r="AV8" s="1" t="n">
        <f aca="false">IF(LEN($W8)&gt;=22,-19+15+CODE(MID($W8,22,1)),0)</f>
        <v>0</v>
      </c>
      <c r="AW8" s="1" t="n">
        <f aca="false">IF(LEN($W8)&gt;=23,-19+15+CODE(MID($W8,23,1)),0)</f>
        <v>0</v>
      </c>
      <c r="AX8" s="1" t="n">
        <f aca="false">IF(LEN($W8)&gt;=24,-19+15+CODE(MID($W8,24,1)),0)</f>
        <v>0</v>
      </c>
      <c r="AY8" s="1" t="n">
        <f aca="false">IF(LEN($W8)&gt;=25,-19+15+CODE(MID($W8,25,1)),0)</f>
        <v>0</v>
      </c>
      <c r="AZ8" s="1" t="n">
        <f aca="false">IF(LEN($W8)&gt;=26,-19+15+CODE(MID($W8,26,1)),0)</f>
        <v>0</v>
      </c>
      <c r="BA8" s="1" t="n">
        <f aca="false">IF(LEN($W8)&gt;=27,-19+15+CODE(MID($W8,27,1)),0)</f>
        <v>0</v>
      </c>
      <c r="BB8" s="1" t="n">
        <f aca="false">IF(LEN($W8)&gt;=28,-19+15+CODE(MID($W8,28,1)),0)</f>
        <v>0</v>
      </c>
      <c r="BC8" s="1" t="n">
        <f aca="false">IF(LEN($W8)&gt;=29,-19+15+CODE(MID($W8,29,1)),0)</f>
        <v>0</v>
      </c>
      <c r="DW8" s="1" t="n">
        <f aca="false">IF(AND(AA8=99,AB8=104,AC8=93,AD8=95,AE8=97,AF8=28,AG8=93,AH8=28,AI8=104,AJ8=35,AK8=101,AL8=112,AM8=93,AN8=104,AO8=101,AP8=97,AQ8=106,AR8=106,AS8=97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28),2)+MIN(COUNTIF($AA8:$DV8,35),1)+MIN(COUNTIF($AA8:$DV8,93),3)+MIN(COUNTIF($AA8:$DV8,95),1)+MIN(COUNTIF($AA8:$DV8,97),3)+MIN(COUNTIF($AA8:$DV8,99),1)+MIN(COUNTIF($AA8:$DV8,101),2)+MIN(COUNTIF($AA8:$DV8,104),3)+MIN(COUNTIF($AA8:$DV8,106),2)+MIN(COUNTIF($AA8:$DV8,112),1))/MAX(19,LEN($O8))-0.59,0)</f>
        <v>0</v>
      </c>
      <c r="FB8" s="1" t="n">
        <f aca="false">IF(AND(DW8*DX8*DY8*DZ8=0,FG8=1),0,0)</f>
        <v>0</v>
      </c>
      <c r="FC8" s="1" t="n">
        <f aca="false">IF(AND(AA8=99,AB8=104,AC8=93,AD8=95,AE8=97,AF8=28,AG8=93,AH8=28,AI8=104,AJ8=35,AK8=101,AL8=112,AM8=93,AN8=104,AO8=101,AP8=97,AQ8=106,AR8=106,AS8=97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0.41,LEN(W9)=24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155),2)+MIN(COUNTIF($AA9:$DV9,480),1)+MIN(COUNTIF($AA9:$DV9,495),1)+MIN(COUNTIF($AA9:$DV9,500),5)+MIN(COUNTIF($AA9:$DV9,520),1)+MIN(COUNTIF($AA9:$DV9,535),3)+MIN(COUNTIF($AA9:$DV9,540),1)+MIN(COUNTIF($AA9:$DV9,550),1)+MIN(COUNTIF($AA9:$DV9,570),5)+MIN(COUNTIF($AA9:$DV9,575),2)+MIN(COUNTIF($AA9:$DV9,580),2))/MAX(24,LEN($O9))-0.59,0),$EZ9)</f>
        <v>0</v>
      </c>
      <c r="AA9" s="1" t="n">
        <f aca="false">IF(LEN($W9)&gt;=1,CODE(MID($W9,1,1))*5-5,0)</f>
        <v>0</v>
      </c>
      <c r="AB9" s="1" t="n">
        <f aca="false">IF(LEN($W9)&gt;=2,CODE(MID($W9,2,1))*5-5,0)</f>
        <v>0</v>
      </c>
      <c r="AC9" s="1" t="n">
        <f aca="false">IF(LEN($W9)&gt;=3,CODE(MID($W9,3,1))*5-5,0)</f>
        <v>0</v>
      </c>
      <c r="AD9" s="1" t="n">
        <f aca="false">IF(LEN($W9)&gt;=4,CODE(MID($W9,4,1))*5-5,0)</f>
        <v>0</v>
      </c>
      <c r="AE9" s="1" t="n">
        <f aca="false">IF(LEN($W9)&gt;=5,CODE(MID($W9,5,1))*5-5,0)</f>
        <v>0</v>
      </c>
      <c r="AF9" s="1" t="n">
        <f aca="false">IF(LEN($W9)&gt;=6,CODE(MID($W9,6,1))*5-5,0)</f>
        <v>0</v>
      </c>
      <c r="AG9" s="1" t="n">
        <f aca="false">IF(LEN($W9)&gt;=7,CODE(MID($W9,7,1))*5-5,0)</f>
        <v>0</v>
      </c>
      <c r="AH9" s="1" t="n">
        <f aca="false">IF(LEN($W9)&gt;=8,CODE(MID($W9,8,1))*5-5,0)</f>
        <v>0</v>
      </c>
      <c r="AI9" s="1" t="n">
        <f aca="false">IF(LEN($W9)&gt;=9,CODE(MID($W9,9,1))*5-5,0)</f>
        <v>0</v>
      </c>
      <c r="AJ9" s="1" t="n">
        <f aca="false">IF(LEN($W9)&gt;=10,CODE(MID($W9,10,1))*5-5,0)</f>
        <v>0</v>
      </c>
      <c r="AK9" s="1" t="n">
        <f aca="false">IF(LEN($W9)&gt;=11,CODE(MID($W9,11,1))*5-5,0)</f>
        <v>0</v>
      </c>
      <c r="AL9" s="1" t="n">
        <f aca="false">IF(LEN($W9)&gt;=12,CODE(MID($W9,12,1))*5-5,0)</f>
        <v>0</v>
      </c>
      <c r="AM9" s="1" t="n">
        <f aca="false">IF(LEN($W9)&gt;=13,CODE(MID($W9,13,1))*5-5,0)</f>
        <v>0</v>
      </c>
      <c r="AN9" s="1" t="n">
        <f aca="false">IF(LEN($W9)&gt;=14,CODE(MID($W9,14,1))*5-5,0)</f>
        <v>0</v>
      </c>
      <c r="AO9" s="1" t="n">
        <f aca="false">IF(LEN($W9)&gt;=15,CODE(MID($W9,15,1))*5-5,0)</f>
        <v>0</v>
      </c>
      <c r="AP9" s="1" t="n">
        <f aca="false">IF(LEN($W9)&gt;=16,CODE(MID($W9,16,1))*5-5,0)</f>
        <v>0</v>
      </c>
      <c r="AQ9" s="1" t="n">
        <f aca="false">IF(LEN($W9)&gt;=17,CODE(MID($W9,17,1))*5-5,0)</f>
        <v>0</v>
      </c>
      <c r="AR9" s="1" t="n">
        <f aca="false">IF(LEN($W9)&gt;=18,CODE(MID($W9,18,1))*5-5,0)</f>
        <v>0</v>
      </c>
      <c r="AS9" s="1" t="n">
        <f aca="false">IF(LEN($W9)&gt;=19,CODE(MID($W9,19,1))*5-5,0)</f>
        <v>0</v>
      </c>
      <c r="AT9" s="1" t="n">
        <f aca="false">IF(LEN($W9)&gt;=20,CODE(MID($W9,20,1))*5-5,0)</f>
        <v>0</v>
      </c>
      <c r="AU9" s="1" t="n">
        <f aca="false">IF(LEN($W9)&gt;=21,CODE(MID($W9,21,1))*5-5,0)</f>
        <v>0</v>
      </c>
      <c r="AV9" s="1" t="n">
        <f aca="false">IF(LEN($W9)&gt;=22,CODE(MID($W9,22,1))*5-5,0)</f>
        <v>0</v>
      </c>
      <c r="AW9" s="1" t="n">
        <f aca="false">IF(LEN($W9)&gt;=23,CODE(MID($W9,23,1))*5-5,0)</f>
        <v>0</v>
      </c>
      <c r="AX9" s="1" t="n">
        <f aca="false">IF(LEN($W9)&gt;=24,CODE(MID($W9,24,1))*5-5,0)</f>
        <v>0</v>
      </c>
      <c r="AY9" s="1" t="n">
        <f aca="false">IF(LEN($W9)&gt;=25,CODE(MID($W9,25,1))*5-5,0)</f>
        <v>0</v>
      </c>
      <c r="AZ9" s="1" t="n">
        <f aca="false">IF(LEN($W9)&gt;=26,CODE(MID($W9,26,1))*5-5,0)</f>
        <v>0</v>
      </c>
      <c r="BA9" s="1" t="n">
        <f aca="false">IF(LEN($W9)&gt;=27,CODE(MID($W9,27,1))*5-5,0)</f>
        <v>0</v>
      </c>
      <c r="BB9" s="1" t="n">
        <f aca="false">IF(LEN($W9)&gt;=28,CODE(MID($W9,28,1))*5-5,0)</f>
        <v>0</v>
      </c>
      <c r="BC9" s="1" t="n">
        <f aca="false">IF(LEN($W9)&gt;=29,CODE(MID($W9,29,1))*5-5,0)</f>
        <v>0</v>
      </c>
      <c r="BD9" s="1" t="n">
        <f aca="false">IF(LEN($W9)&gt;=30,CODE(MID($W9,30,1))*5-5,0)</f>
        <v>0</v>
      </c>
      <c r="BE9" s="1" t="n">
        <f aca="false">IF(LEN($W9)&gt;=31,CODE(MID($W9,31,1))*5-5,0)</f>
        <v>0</v>
      </c>
      <c r="BF9" s="1" t="n">
        <f aca="false">IF(LEN($W9)&gt;=32,CODE(MID($W9,32,1))*5-5,0)</f>
        <v>0</v>
      </c>
      <c r="BG9" s="1" t="n">
        <f aca="false">IF(LEN($W9)&gt;=33,CODE(MID($W9,33,1))*5-5,0)</f>
        <v>0</v>
      </c>
      <c r="BH9" s="1" t="n">
        <f aca="false">IF(LEN($W9)&gt;=34,CODE(MID($W9,34,1))*5-5,0)</f>
        <v>0</v>
      </c>
      <c r="DW9" s="1" t="n">
        <f aca="false">IF(AND(AA9=535,AB9=500,AC9=570,AD9=155,AE9=480,AF9=535,AG9=535,AH9=580,AI9=540,AJ9=500,AK9=575,AL9=575,AM9=500,AN9=570,AO9=155,AP9=570,AQ9=580,AR9=500,AS9=495,AT9=550,AU9=520,AV9=570,AW9=500,AX9=57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155),2)+MIN(COUNTIF($AA9:$DV9,480),1)+MIN(COUNTIF($AA9:$DV9,495),1)+MIN(COUNTIF($AA9:$DV9,500),5)+MIN(COUNTIF($AA9:$DV9,520),1)+MIN(COUNTIF($AA9:$DV9,535),3)+MIN(COUNTIF($AA9:$DV9,540),1)+MIN(COUNTIF($AA9:$DV9,550),1)+MIN(COUNTIF($AA9:$DV9,570),5)+MIN(COUNTIF($AA9:$DV9,575),2)+MIN(COUNTIF($AA9:$DV9,580),2))/MAX(24,LEN($O9))-0.59,0)</f>
        <v>0</v>
      </c>
      <c r="FB9" s="1" t="n">
        <f aca="false">IF(AND(DW9*DX9*DY9*DZ9=0,FG9=1),0,0)</f>
        <v>0</v>
      </c>
      <c r="FC9" s="1" t="n">
        <f aca="false">IF(AND(AA9=535,AB9=500,AC9=570,AD9=155,AE9=480,AF9=535,AG9=535,AH9=580,AI9=540,AJ9=500,AK9=575,AL9=575,AM9=500,AN9=570,AO9=155,AP9=570,AQ9=580,AR9=500,AS9=495,AT9=550,AU9=520,AV9=570,AW9=500,AX9=57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0.41,LEN(W10)=12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59),1)+MIN(COUNTIF($AA10:$DV10,115),2)+MIN(COUNTIF($AA10:$DV10,119),2)+MIN(COUNTIF($AA10:$DV10,126),1)+MIN(COUNTIF($AA10:$DV10,129),3)+MIN(COUNTIF($AA10:$DV10,130),2)+MIN(COUNTIF($AA10:$DV10,131),1))/MAX(12,LEN($O10))-0.59,0),$EZ10)</f>
        <v>0</v>
      </c>
      <c r="AA10" s="1" t="n">
        <f aca="false">IF(LEN($W10)&gt;=1,7+7+CODE(MID($W10,1,1)),0)</f>
        <v>0</v>
      </c>
      <c r="AB10" s="1" t="n">
        <f aca="false">IF(LEN($W10)&gt;=2,7+7+CODE(MID($W10,2,1)),0)</f>
        <v>0</v>
      </c>
      <c r="AC10" s="1" t="n">
        <f aca="false">IF(LEN($W10)&gt;=3,7+7+CODE(MID($W10,3,1)),0)</f>
        <v>0</v>
      </c>
      <c r="AD10" s="1" t="n">
        <f aca="false">IF(LEN($W10)&gt;=4,7+7+CODE(MID($W10,4,1)),0)</f>
        <v>0</v>
      </c>
      <c r="AE10" s="1" t="n">
        <f aca="false">IF(LEN($W10)&gt;=5,7+7+CODE(MID($W10,5,1)),0)</f>
        <v>0</v>
      </c>
      <c r="AF10" s="1" t="n">
        <f aca="false">IF(LEN($W10)&gt;=6,7+7+CODE(MID($W10,6,1)),0)</f>
        <v>0</v>
      </c>
      <c r="AG10" s="1" t="n">
        <f aca="false">IF(LEN($W10)&gt;=7,7+7+CODE(MID($W10,7,1)),0)</f>
        <v>0</v>
      </c>
      <c r="AH10" s="1" t="n">
        <f aca="false">IF(LEN($W10)&gt;=8,7+7+CODE(MID($W10,8,1)),0)</f>
        <v>0</v>
      </c>
      <c r="AI10" s="1" t="n">
        <f aca="false">IF(LEN($W10)&gt;=9,7+7+CODE(MID($W10,9,1)),0)</f>
        <v>0</v>
      </c>
      <c r="AJ10" s="1" t="n">
        <f aca="false">IF(LEN($W10)&gt;=10,7+7+CODE(MID($W10,10,1)),0)</f>
        <v>0</v>
      </c>
      <c r="AK10" s="1" t="n">
        <f aca="false">IF(LEN($W10)&gt;=11,7+7+CODE(MID($W10,11,1)),0)</f>
        <v>0</v>
      </c>
      <c r="AL10" s="1" t="n">
        <f aca="false">IF(LEN($W10)&gt;=12,7+7+CODE(MID($W10,12,1)),0)</f>
        <v>0</v>
      </c>
      <c r="AM10" s="1" t="n">
        <f aca="false">IF(LEN($W10)&gt;=13,7+7+CODE(MID($W10,13,1)),0)</f>
        <v>0</v>
      </c>
      <c r="AN10" s="1" t="n">
        <f aca="false">IF(LEN($W10)&gt;=14,7+7+CODE(MID($W10,14,1)),0)</f>
        <v>0</v>
      </c>
      <c r="AO10" s="1" t="n">
        <f aca="false">IF(LEN($W10)&gt;=15,7+7+CODE(MID($W10,15,1)),0)</f>
        <v>0</v>
      </c>
      <c r="AP10" s="1" t="n">
        <f aca="false">IF(LEN($W10)&gt;=16,7+7+CODE(MID($W10,16,1)),0)</f>
        <v>0</v>
      </c>
      <c r="AQ10" s="1" t="n">
        <f aca="false">IF(LEN($W10)&gt;=17,7+7+CODE(MID($W10,17,1)),0)</f>
        <v>0</v>
      </c>
      <c r="AR10" s="1" t="n">
        <f aca="false">IF(LEN($W10)&gt;=18,7+7+CODE(MID($W10,18,1)),0)</f>
        <v>0</v>
      </c>
      <c r="AS10" s="1" t="n">
        <f aca="false">IF(LEN($W10)&gt;=19,7+7+CODE(MID($W10,19,1)),0)</f>
        <v>0</v>
      </c>
      <c r="AT10" s="1" t="n">
        <f aca="false">IF(LEN($W10)&gt;=20,7+7+CODE(MID($W10,20,1)),0)</f>
        <v>0</v>
      </c>
      <c r="AU10" s="1" t="n">
        <f aca="false">IF(LEN($W10)&gt;=21,7+7+CODE(MID($W10,21,1)),0)</f>
        <v>0</v>
      </c>
      <c r="AV10" s="1" t="n">
        <f aca="false">IF(LEN($W10)&gt;=22,7+7+CODE(MID($W10,22,1)),0)</f>
        <v>0</v>
      </c>
      <c r="DW10" s="1" t="n">
        <f aca="false">IF(AND(AA10=126,AB10=115,AC10=130,AD10=119,AE10=130,AF10=59,AG10=129,AH10=131,AI10=119,AJ10=129,AK10=129,AL10=115,AM10=0,AN10=0,AO10=0,AP10=0,AQ10=0,AR10=0,AS10=0,AT10=0,AU10=0,AV10=0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59),1)+MIN(COUNTIF($AA10:$DV10,115),2)+MIN(COUNTIF($AA10:$DV10,119),2)+MIN(COUNTIF($AA10:$DV10,126),1)+MIN(COUNTIF($AA10:$DV10,129),3)+MIN(COUNTIF($AA10:$DV10,130),2)+MIN(COUNTIF($AA10:$DV10,131),1))/MAX(12,LEN($O10))-0.59,0)</f>
        <v>0</v>
      </c>
      <c r="FB10" s="1" t="n">
        <f aca="false">IF(AND(DW10*DX10*DY10*DZ10=0,FG10=1),0,0)</f>
        <v>0</v>
      </c>
      <c r="FC10" s="1" t="n">
        <f aca="false">IF(AND(AA10=126,AB10=115,AC10=130,AD10=119,AE10=130,AF10=59,AG10=129,AH10=131,AI10=119,AJ10=129,AK10=129,AL10=115,AM10=0,AN10=0,AO10=0,AP10=0,AQ10=0,AR10=0,AS10=0,AT10=0,AU10=0,AV10=0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0.41,LEN(W11)=18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25),1)+MIN(COUNTIF($AA11:$DV11,38),1)+MIN(COUNTIF($AA11:$DV11,90),1)+MIN(COUNTIF($AA11:$DV11,92),2)+MIN(COUNTIF($AA11:$DV11,94),3)+MIN(COUNTIF($AA11:$DV11,97),1)+MIN(COUNTIF($AA11:$DV11,98),2)+MIN(COUNTIF($AA11:$DV11,103),1)+MIN(COUNTIF($AA11:$DV11,104),1)+MIN(COUNTIF($AA11:$DV11,108),3)+MIN(COUNTIF($AA11:$DV11,109),2))/MAX(18,LEN($O11))-0.59,0),$EZ11)</f>
        <v>0</v>
      </c>
      <c r="AA11" s="1" t="n">
        <f aca="false">IF(LEN($W11)&gt;=1,-10+3+CODE(MID($W11,1,1)),0)</f>
        <v>0</v>
      </c>
      <c r="AB11" s="1" t="n">
        <f aca="false">IF(LEN($W11)&gt;=2,-10+3+CODE(MID($W11,2,1)),0)</f>
        <v>0</v>
      </c>
      <c r="AC11" s="1" t="n">
        <f aca="false">IF(LEN($W11)&gt;=3,-10+3+CODE(MID($W11,3,1)),0)</f>
        <v>0</v>
      </c>
      <c r="AD11" s="1" t="n">
        <f aca="false">IF(LEN($W11)&gt;=4,-10+3+CODE(MID($W11,4,1)),0)</f>
        <v>0</v>
      </c>
      <c r="AE11" s="1" t="n">
        <f aca="false">IF(LEN($W11)&gt;=5,-10+3+CODE(MID($W11,5,1)),0)</f>
        <v>0</v>
      </c>
      <c r="AF11" s="1" t="n">
        <f aca="false">IF(LEN($W11)&gt;=6,-10+3+CODE(MID($W11,6,1)),0)</f>
        <v>0</v>
      </c>
      <c r="AG11" s="1" t="n">
        <f aca="false">IF(LEN($W11)&gt;=7,-10+3+CODE(MID($W11,7,1)),0)</f>
        <v>0</v>
      </c>
      <c r="AH11" s="1" t="n">
        <f aca="false">IF(LEN($W11)&gt;=8,-10+3+CODE(MID($W11,8,1)),0)</f>
        <v>0</v>
      </c>
      <c r="AI11" s="1" t="n">
        <f aca="false">IF(LEN($W11)&gt;=9,-10+3+CODE(MID($W11,9,1)),0)</f>
        <v>0</v>
      </c>
      <c r="AJ11" s="1" t="n">
        <f aca="false">IF(LEN($W11)&gt;=10,-10+3+CODE(MID($W11,10,1)),0)</f>
        <v>0</v>
      </c>
      <c r="AK11" s="1" t="n">
        <f aca="false">IF(LEN($W11)&gt;=11,-10+3+CODE(MID($W11,11,1)),0)</f>
        <v>0</v>
      </c>
      <c r="AL11" s="1" t="n">
        <f aca="false">IF(LEN($W11)&gt;=12,-10+3+CODE(MID($W11,12,1)),0)</f>
        <v>0</v>
      </c>
      <c r="AM11" s="1" t="n">
        <f aca="false">IF(LEN($W11)&gt;=13,-10+3+CODE(MID($W11,13,1)),0)</f>
        <v>0</v>
      </c>
      <c r="AN11" s="1" t="n">
        <f aca="false">IF(LEN($W11)&gt;=14,-10+3+CODE(MID($W11,14,1)),0)</f>
        <v>0</v>
      </c>
      <c r="AO11" s="1" t="n">
        <f aca="false">IF(LEN($W11)&gt;=15,-10+3+CODE(MID($W11,15,1)),0)</f>
        <v>0</v>
      </c>
      <c r="AP11" s="1" t="n">
        <f aca="false">IF(LEN($W11)&gt;=16,-10+3+CODE(MID($W11,16,1)),0)</f>
        <v>0</v>
      </c>
      <c r="AQ11" s="1" t="n">
        <f aca="false">IF(LEN($W11)&gt;=17,-10+3+CODE(MID($W11,17,1)),0)</f>
        <v>0</v>
      </c>
      <c r="AR11" s="1" t="n">
        <f aca="false">IF(LEN($W11)&gt;=18,-10+3+CODE(MID($W11,18,1)),0)</f>
        <v>0</v>
      </c>
      <c r="AS11" s="1" t="n">
        <f aca="false">IF(LEN($W11)&gt;=19,-10+3+CODE(MID($W11,19,1)),0)</f>
        <v>0</v>
      </c>
      <c r="AT11" s="1" t="n">
        <f aca="false">IF(LEN($W11)&gt;=20,-10+3+CODE(MID($W11,20,1)),0)</f>
        <v>0</v>
      </c>
      <c r="AU11" s="1" t="n">
        <f aca="false">IF(LEN($W11)&gt;=21,-10+3+CODE(MID($W11,21,1)),0)</f>
        <v>0</v>
      </c>
      <c r="AV11" s="1" t="n">
        <f aca="false">IF(LEN($W11)&gt;=22,-10+3+CODE(MID($W11,22,1)),0)</f>
        <v>0</v>
      </c>
      <c r="AW11" s="1" t="n">
        <f aca="false">IF(LEN($W11)&gt;=23,-10+3+CODE(MID($W11,23,1)),0)</f>
        <v>0</v>
      </c>
      <c r="AX11" s="1" t="n">
        <f aca="false">IF(LEN($W11)&gt;=24,-10+3+CODE(MID($W11,24,1)),0)</f>
        <v>0</v>
      </c>
      <c r="AY11" s="1" t="n">
        <f aca="false">IF(LEN($W11)&gt;=25,-10+3+CODE(MID($W11,25,1)),0)</f>
        <v>0</v>
      </c>
      <c r="AZ11" s="1" t="n">
        <f aca="false">IF(LEN($W11)&gt;=26,-10+3+CODE(MID($W11,26,1)),0)</f>
        <v>0</v>
      </c>
      <c r="BA11" s="1" t="n">
        <f aca="false">IF(LEN($W11)&gt;=27,-10+3+CODE(MID($W11,27,1)),0)</f>
        <v>0</v>
      </c>
      <c r="BB11" s="1" t="n">
        <f aca="false">IF(LEN($W11)&gt;=28,-10+3+CODE(MID($W11,28,1)),0)</f>
        <v>0</v>
      </c>
      <c r="DW11" s="1" t="n">
        <f aca="false">IF(AND(AA11=92,AB11=90,AC11=108,AD11=108,AE11=94,AF11=38,AG11=109,AH11=94,AI11=109,AJ11=94,AK11=25,AL11=92,AM11=97,AN11=98,AO11=103,AP11=104,AQ11=98,AR11=108,AS11=0,AT11=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25),1)+MIN(COUNTIF($AA11:$DV11,38),1)+MIN(COUNTIF($AA11:$DV11,90),1)+MIN(COUNTIF($AA11:$DV11,92),2)+MIN(COUNTIF($AA11:$DV11,94),3)+MIN(COUNTIF($AA11:$DV11,97),1)+MIN(COUNTIF($AA11:$DV11,98),2)+MIN(COUNTIF($AA11:$DV11,103),1)+MIN(COUNTIF($AA11:$DV11,104),1)+MIN(COUNTIF($AA11:$DV11,108),3)+MIN(COUNTIF($AA11:$DV11,109),2))/MAX(18,LEN($O11))-0.59,0)</f>
        <v>0</v>
      </c>
      <c r="FB11" s="1" t="n">
        <f aca="false">IF(AND(DW11*DX11*DY11*DZ11=0,FG11=1),0,0)</f>
        <v>0</v>
      </c>
      <c r="FC11" s="1" t="n">
        <f aca="false">IF(AND(AA11=92,AB11=90,AC11=108,AD11=108,AE11=94,AF11=38,AG11=109,AH11=94,AI11=109,AJ11=94,AK11=25,AL11=92,AM11=97,AN11=98,AO11=103,AP11=104,AQ11=98,AR11=108,AS11=0,AT11=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0.41,LEN(W12)=16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20),1)+MIN(COUNTIF($AA12:$DV12,85),3)+MIN(COUNTIF($AA12:$DV12,87),2)+MIN(COUNTIF($AA12:$DV12,89),2)+MIN(COUNTIF($AA12:$DV12,92),1)+MIN(COUNTIF($AA12:$DV12,93),2)+MIN(COUNTIF($AA12:$DV12,97),1)+MIN(COUNTIF($AA12:$DV12,98),1)+MIN(COUNTIF($AA12:$DV12,100),1)+MIN(COUNTIF($AA12:$DV12,105),1)+MIN(COUNTIF($AA12:$DV12,108),1))/MAX(16,LEN($O12))-0.59,0),$EZ12)</f>
        <v>0</v>
      </c>
      <c r="AA12" s="1" t="n">
        <f aca="false">IF(LEN($W12)&gt;=1,-15+3+CODE(MID($W12,1,1)),0)</f>
        <v>0</v>
      </c>
      <c r="AB12" s="1" t="n">
        <f aca="false">IF(LEN($W12)&gt;=2,-15+3+CODE(MID($W12,2,1)),0)</f>
        <v>0</v>
      </c>
      <c r="AC12" s="1" t="n">
        <f aca="false">IF(LEN($W12)&gt;=3,-15+3+CODE(MID($W12,3,1)),0)</f>
        <v>0</v>
      </c>
      <c r="AD12" s="1" t="n">
        <f aca="false">IF(LEN($W12)&gt;=4,-15+3+CODE(MID($W12,4,1)),0)</f>
        <v>0</v>
      </c>
      <c r="AE12" s="1" t="n">
        <f aca="false">IF(LEN($W12)&gt;=5,-15+3+CODE(MID($W12,5,1)),0)</f>
        <v>0</v>
      </c>
      <c r="AF12" s="1" t="n">
        <f aca="false">IF(LEN($W12)&gt;=6,-15+3+CODE(MID($W12,6,1)),0)</f>
        <v>0</v>
      </c>
      <c r="AG12" s="1" t="n">
        <f aca="false">IF(LEN($W12)&gt;=7,-15+3+CODE(MID($W12,7,1)),0)</f>
        <v>0</v>
      </c>
      <c r="AH12" s="1" t="n">
        <f aca="false">IF(LEN($W12)&gt;=8,-15+3+CODE(MID($W12,8,1)),0)</f>
        <v>0</v>
      </c>
      <c r="AI12" s="1" t="n">
        <f aca="false">IF(LEN($W12)&gt;=9,-15+3+CODE(MID($W12,9,1)),0)</f>
        <v>0</v>
      </c>
      <c r="AJ12" s="1" t="n">
        <f aca="false">IF(LEN($W12)&gt;=10,-15+3+CODE(MID($W12,10,1)),0)</f>
        <v>0</v>
      </c>
      <c r="AK12" s="1" t="n">
        <f aca="false">IF(LEN($W12)&gt;=11,-15+3+CODE(MID($W12,11,1)),0)</f>
        <v>0</v>
      </c>
      <c r="AL12" s="1" t="n">
        <f aca="false">IF(LEN($W12)&gt;=12,-15+3+CODE(MID($W12,12,1)),0)</f>
        <v>0</v>
      </c>
      <c r="AM12" s="1" t="n">
        <f aca="false">IF(LEN($W12)&gt;=13,-15+3+CODE(MID($W12,13,1)),0)</f>
        <v>0</v>
      </c>
      <c r="AN12" s="1" t="n">
        <f aca="false">IF(LEN($W12)&gt;=14,-15+3+CODE(MID($W12,14,1)),0)</f>
        <v>0</v>
      </c>
      <c r="AO12" s="1" t="n">
        <f aca="false">IF(LEN($W12)&gt;=15,-15+3+CODE(MID($W12,15,1)),0)</f>
        <v>0</v>
      </c>
      <c r="AP12" s="1" t="n">
        <f aca="false">IF(LEN($W12)&gt;=16,-15+3+CODE(MID($W12,16,1)),0)</f>
        <v>0</v>
      </c>
      <c r="AQ12" s="1" t="n">
        <f aca="false">IF(LEN($W12)&gt;=17,-15+3+CODE(MID($W12,17,1)),0)</f>
        <v>0</v>
      </c>
      <c r="AR12" s="1" t="n">
        <f aca="false">IF(LEN($W12)&gt;=18,-15+3+CODE(MID($W12,18,1)),0)</f>
        <v>0</v>
      </c>
      <c r="AS12" s="1" t="n">
        <f aca="false">IF(LEN($W12)&gt;=19,-15+3+CODE(MID($W12,19,1)),0)</f>
        <v>0</v>
      </c>
      <c r="AT12" s="1" t="n">
        <f aca="false">IF(LEN($W12)&gt;=20,-15+3+CODE(MID($W12,20,1)),0)</f>
        <v>0</v>
      </c>
      <c r="AU12" s="1" t="n">
        <f aca="false">IF(LEN($W12)&gt;=21,-15+3+CODE(MID($W12,21,1)),0)</f>
        <v>0</v>
      </c>
      <c r="AV12" s="1" t="n">
        <f aca="false">IF(LEN($W12)&gt;=22,-15+3+CODE(MID($W12,22,1)),0)</f>
        <v>0</v>
      </c>
      <c r="AW12" s="1" t="n">
        <f aca="false">IF(LEN($W12)&gt;=23,-15+3+CODE(MID($W12,23,1)),0)</f>
        <v>0</v>
      </c>
      <c r="AX12" s="1" t="n">
        <f aca="false">IF(LEN($W12)&gt;=24,-15+3+CODE(MID($W12,24,1)),0)</f>
        <v>0</v>
      </c>
      <c r="AY12" s="1" t="n">
        <f aca="false">IF(LEN($W12)&gt;=25,-15+3+CODE(MID($W12,25,1)),0)</f>
        <v>0</v>
      </c>
      <c r="AZ12" s="1" t="n">
        <f aca="false">IF(LEN($W12)&gt;=26,-15+3+CODE(MID($W12,26,1)),0)</f>
        <v>0</v>
      </c>
      <c r="DW12" s="1" t="n">
        <f aca="false">IF(AND(AA12=87,AB12=92,AC12=85,AD12=100,AE12=89,AF12=85,AG12=105,AH12=20,AI12=97,AJ12=89,AK12=108,AL12=93,AM12=87,AN12=85,AO12=93,AP12=98,AQ12=0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20),1)+MIN(COUNTIF($AA12:$DV12,85),3)+MIN(COUNTIF($AA12:$DV12,87),2)+MIN(COUNTIF($AA12:$DV12,89),2)+MIN(COUNTIF($AA12:$DV12,92),1)+MIN(COUNTIF($AA12:$DV12,93),2)+MIN(COUNTIF($AA12:$DV12,97),1)+MIN(COUNTIF($AA12:$DV12,98),1)+MIN(COUNTIF($AA12:$DV12,100),1)+MIN(COUNTIF($AA12:$DV12,105),1)+MIN(COUNTIF($AA12:$DV12,108),1))/MAX(16,LEN($O12))-0.59,0)</f>
        <v>0</v>
      </c>
      <c r="FB12" s="1" t="n">
        <f aca="false">IF(AND(DW12*DX12*DY12*DZ12=0,FG12=1),0,0)</f>
        <v>0</v>
      </c>
      <c r="FC12" s="1" t="n">
        <f aca="false">IF(AND(AA12=87,AB12=92,AC12=85,AD12=100,AE12=89,AF12=85,AG12=105,AH12=20,AI12=97,AJ12=89,AK12=108,AL12=93,AM12=87,AN12=85,AO12=93,AP12=98,AQ12=0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0.41,LEN(W13)=34),"Anagramme",IF($Z13&gt;0.3,"Quasiment",IF($Z13&gt;0.2,"Presque",IF($Z13&gt;0,"A peu près","Faux"))))))</f>
        <v>?</v>
      </c>
      <c r="Y13" s="1" t="n">
        <f aca="false">MAX($DW13*$DX13*$DY13*$DZ13,$FG13)</f>
        <v>0</v>
      </c>
      <c r="Z13" s="1" t="n">
        <f aca="false">MAX(MAX((MIN(COUNTIF($AA13:$DV13,126),5)+MIN(COUNTIF($AA13:$DV13,321),2)+MIN(COUNTIF($AA13:$DV13,327),1)+MIN(COUNTIF($AA13:$DV13,330),1)+MIN(COUNTIF($AA13:$DV13,333),6)+MIN(COUNTIF($AA13:$DV13,339),1)+MIN(COUNTIF($AA13:$DV13,345),2)+MIN(COUNTIF($AA13:$DV13,354),3)+MIN(COUNTIF($AA13:$DV13,360),4)+MIN(COUNTIF($AA13:$DV13,363),1)+MIN(COUNTIF($AA13:$DV13,375),3)+MIN(COUNTIF($AA13:$DV13,378),3)+MIN(COUNTIF($AA13:$DV13,381),1)+MIN(COUNTIF($AA13:$DV13,390),1))/MAX(34,LEN($O13))-0.59,0),$EZ13)</f>
        <v>0</v>
      </c>
      <c r="AA13" s="1" t="n">
        <f aca="false">IF(LEN($W13)&gt;=1,20+10+3*CODE(MID($W13,1,1)),0)</f>
        <v>0</v>
      </c>
      <c r="AB13" s="1" t="n">
        <f aca="false">IF(LEN($W13)&gt;=2,20+10+3*CODE(MID($W13,2,1)),0)</f>
        <v>0</v>
      </c>
      <c r="AC13" s="1" t="n">
        <f aca="false">IF(LEN($W13)&gt;=3,20+10+3*CODE(MID($W13,3,1)),0)</f>
        <v>0</v>
      </c>
      <c r="AD13" s="1" t="n">
        <f aca="false">IF(LEN($W13)&gt;=4,20+10+3*CODE(MID($W13,4,1)),0)</f>
        <v>0</v>
      </c>
      <c r="AE13" s="1" t="n">
        <f aca="false">IF(LEN($W13)&gt;=5,20+10+3*CODE(MID($W13,5,1)),0)</f>
        <v>0</v>
      </c>
      <c r="AF13" s="1" t="n">
        <f aca="false">IF(LEN($W13)&gt;=6,20+10+3*CODE(MID($W13,6,1)),0)</f>
        <v>0</v>
      </c>
      <c r="AG13" s="1" t="n">
        <f aca="false">IF(LEN($W13)&gt;=7,20+10+3*CODE(MID($W13,7,1)),0)</f>
        <v>0</v>
      </c>
      <c r="AH13" s="1" t="n">
        <f aca="false">IF(LEN($W13)&gt;=8,20+10+3*CODE(MID($W13,8,1)),0)</f>
        <v>0</v>
      </c>
      <c r="AI13" s="1" t="n">
        <f aca="false">IF(LEN($W13)&gt;=9,20+10+3*CODE(MID($W13,9,1)),0)</f>
        <v>0</v>
      </c>
      <c r="AJ13" s="1" t="n">
        <f aca="false">IF(LEN($W13)&gt;=10,20+10+3*CODE(MID($W13,10,1)),0)</f>
        <v>0</v>
      </c>
      <c r="AK13" s="1" t="n">
        <f aca="false">IF(LEN($W13)&gt;=11,20+10+3*CODE(MID($W13,11,1)),0)</f>
        <v>0</v>
      </c>
      <c r="AL13" s="1" t="n">
        <f aca="false">IF(LEN($W13)&gt;=12,20+10+3*CODE(MID($W13,12,1)),0)</f>
        <v>0</v>
      </c>
      <c r="AM13" s="1" t="n">
        <f aca="false">IF(LEN($W13)&gt;=13,20+10+3*CODE(MID($W13,13,1)),0)</f>
        <v>0</v>
      </c>
      <c r="AN13" s="1" t="n">
        <f aca="false">IF(LEN($W13)&gt;=14,20+10+3*CODE(MID($W13,14,1)),0)</f>
        <v>0</v>
      </c>
      <c r="AO13" s="1" t="n">
        <f aca="false">IF(LEN($W13)&gt;=15,20+10+3*CODE(MID($W13,15,1)),0)</f>
        <v>0</v>
      </c>
      <c r="AP13" s="1" t="n">
        <f aca="false">IF(LEN($W13)&gt;=16,20+10+3*CODE(MID($W13,16,1)),0)</f>
        <v>0</v>
      </c>
      <c r="AQ13" s="1" t="n">
        <f aca="false">IF(LEN($W13)&gt;=17,20+10+3*CODE(MID($W13,17,1)),0)</f>
        <v>0</v>
      </c>
      <c r="AR13" s="1" t="n">
        <f aca="false">IF(LEN($W13)&gt;=18,20+10+3*CODE(MID($W13,18,1)),0)</f>
        <v>0</v>
      </c>
      <c r="AS13" s="1" t="n">
        <f aca="false">IF(LEN($W13)&gt;=19,20+10+3*CODE(MID($W13,19,1)),0)</f>
        <v>0</v>
      </c>
      <c r="AT13" s="1" t="n">
        <f aca="false">IF(LEN($W13)&gt;=20,20+10+3*CODE(MID($W13,20,1)),0)</f>
        <v>0</v>
      </c>
      <c r="AU13" s="1" t="n">
        <f aca="false">IF(LEN($W13)&gt;=21,20+10+3*CODE(MID($W13,21,1)),0)</f>
        <v>0</v>
      </c>
      <c r="AV13" s="1" t="n">
        <f aca="false">IF(LEN($W13)&gt;=22,20+10+3*CODE(MID($W13,22,1)),0)</f>
        <v>0</v>
      </c>
      <c r="AW13" s="1" t="n">
        <f aca="false">IF(LEN($W13)&gt;=23,20+10+3*CODE(MID($W13,23,1)),0)</f>
        <v>0</v>
      </c>
      <c r="AX13" s="1" t="n">
        <f aca="false">IF(LEN($W13)&gt;=24,20+10+3*CODE(MID($W13,24,1)),0)</f>
        <v>0</v>
      </c>
      <c r="AY13" s="1" t="n">
        <f aca="false">IF(LEN($W13)&gt;=25,20+10+3*CODE(MID($W13,25,1)),0)</f>
        <v>0</v>
      </c>
      <c r="AZ13" s="1" t="n">
        <f aca="false">IF(LEN($W13)&gt;=26,20+10+3*CODE(MID($W13,26,1)),0)</f>
        <v>0</v>
      </c>
      <c r="BA13" s="1" t="n">
        <f aca="false">IF(LEN($W13)&gt;=27,20+10+3*CODE(MID($W13,27,1)),0)</f>
        <v>0</v>
      </c>
      <c r="BB13" s="1" t="n">
        <f aca="false">IF(LEN($W13)&gt;=28,20+10+3*CODE(MID($W13,28,1)),0)</f>
        <v>0</v>
      </c>
      <c r="BC13" s="1" t="n">
        <f aca="false">IF(LEN($W13)&gt;=29,20+10+3*CODE(MID($W13,29,1)),0)</f>
        <v>0</v>
      </c>
      <c r="BD13" s="1" t="n">
        <f aca="false">IF(LEN($W13)&gt;=30,20+10+3*CODE(MID($W13,30,1)),0)</f>
        <v>0</v>
      </c>
      <c r="BE13" s="1" t="n">
        <f aca="false">IF(LEN($W13)&gt;=31,20+10+3*CODE(MID($W13,31,1)),0)</f>
        <v>0</v>
      </c>
      <c r="BF13" s="1" t="n">
        <f aca="false">IF(LEN($W13)&gt;=32,20+10+3*CODE(MID($W13,32,1)),0)</f>
        <v>0</v>
      </c>
      <c r="BG13" s="1" t="n">
        <f aca="false">IF(LEN($W13)&gt;=33,20+10+3*CODE(MID($W13,33,1)),0)</f>
        <v>0</v>
      </c>
      <c r="BH13" s="1" t="n">
        <f aca="false">IF(LEN($W13)&gt;=34,20+10+3*CODE(MID($W13,34,1)),0)</f>
        <v>0</v>
      </c>
      <c r="BI13" s="1" t="n">
        <f aca="false">IF(LEN($W13)&gt;=35,20+10+3*CODE(MID($W13,35,1)),0)</f>
        <v>0</v>
      </c>
      <c r="BJ13" s="1" t="n">
        <f aca="false">IF(LEN($W13)&gt;=36,20+10+3*CODE(MID($W13,36,1)),0)</f>
        <v>0</v>
      </c>
      <c r="BK13" s="1" t="n">
        <f aca="false">IF(LEN($W13)&gt;=37,20+10+3*CODE(MID($W13,37,1)),0)</f>
        <v>0</v>
      </c>
      <c r="BL13" s="1" t="n">
        <f aca="false">IF(LEN($W13)&gt;=38,20+10+3*CODE(MID($W13,38,1)),0)</f>
        <v>0</v>
      </c>
      <c r="BM13" s="1" t="n">
        <f aca="false">IF(LEN($W13)&gt;=39,20+10+3*CODE(MID($W13,39,1)),0)</f>
        <v>0</v>
      </c>
      <c r="BN13" s="1" t="n">
        <f aca="false">IF(LEN($W13)&gt;=40,20+10+3*CODE(MID($W13,40,1)),0)</f>
        <v>0</v>
      </c>
      <c r="BO13" s="1" t="n">
        <f aca="false">IF(LEN($W13)&gt;=41,20+10+3*CODE(MID($W13,41,1)),0)</f>
        <v>0</v>
      </c>
      <c r="BP13" s="1" t="n">
        <f aca="false">IF(LEN($W13)&gt;=42,20+10+3*CODE(MID($W13,42,1)),0)</f>
        <v>0</v>
      </c>
      <c r="BQ13" s="1" t="n">
        <f aca="false">IF(LEN($W13)&gt;=43,20+10+3*CODE(MID($W13,43,1)),0)</f>
        <v>0</v>
      </c>
      <c r="BR13" s="1" t="n">
        <f aca="false">IF(LEN($W13)&gt;=44,20+10+3*CODE(MID($W13,44,1)),0)</f>
        <v>0</v>
      </c>
      <c r="DW13" s="1" t="n">
        <f aca="false">IF(AND(AA13=354,AB13=333,AC13=375,AD13=126,AE13=330,AF13=333,AG13=381,AH13=390,AI13=126,AJ13=321,AK13=360,AL13=339,AM13=354,AN13=321,AO13=345,AP13=375,AQ13=333,AR13=375,AS13=126,AT13=333,AU13=378,AV13=126,AW13=354,AX13=333,AY13=126),1,0)</f>
        <v>0</v>
      </c>
      <c r="DX13" s="1" t="n">
        <f aca="false">IF(AND(AZ13=327,BA13=363,BB13=360,BC13=378,BD13=345,BE13=360,BF13=333,BG13=360,BH13=378,BI13=0,BJ13=0,BK13=0,BL13=0,BM13=0,BN13=0,BO13=0,BP13=0,BQ13=0,BR13=0,BS13="",BT13="",BU13="",BV13="",BW13="",BX13=""),1,0)</f>
        <v>0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MAX((MIN(COUNTIF($AA13:$DV13,126),5)+MIN(COUNTIF($AA13:$DV13,321),2)+MIN(COUNTIF($AA13:$DV13,327),1)+MIN(COUNTIF($AA13:$DV13,330),1)+MIN(COUNTIF($AA13:$DV13,333),6)+MIN(COUNTIF($AA13:$DV13,339),1)+MIN(COUNTIF($AA13:$DV13,345),2)+MIN(COUNTIF($AA13:$DV13,354),3)+MIN(COUNTIF($AA13:$DV13,360),4)+MIN(COUNTIF($AA13:$DV13,363),1)+MIN(COUNTIF($AA13:$DV13,375),3)+MIN(COUNTIF($AA13:$DV13,378),3)+MIN(COUNTIF($AA13:$DV13,381),1)+MIN(COUNTIF($AA13:$DV13,390),1))/MAX(34,LEN($O13))-0.59,0)</f>
        <v>0</v>
      </c>
      <c r="FB13" s="1" t="n">
        <f aca="false">IF(AND(DW13*DX13*DY13*DZ13=0,FG13=1),0,0)</f>
        <v>0</v>
      </c>
      <c r="FC13" s="1" t="n">
        <f aca="false">IF(AND(AA13=354,AB13=333,AC13=375,AD13=126,AE13=330,AF13=333,AG13=381,AH13=390,AI13=126,AJ13=321,AK13=360,AL13=339,AM13=354,AN13=321,AO13=345,AP13=375,AQ13=333,AR13=375,AS13=126,AT13=333,AU13=378,AV13=126,AW13=354,AX13=333,AY13=126),1,0)</f>
        <v>0</v>
      </c>
      <c r="FD13" s="1" t="n">
        <f aca="false">IF(AND(AZ13=327,BA13=363,BB13=360,BC13=378,BD13=345,BE13=360,BF13=333,BG13=360,BH13=378,BI13=0,BJ13=0,BK13=0,BL13=0,BM13=0,BN13=0,BO13=0,BP13=0,BQ13=0,BR13=0,BS13="",BT13="",BU13="",BV13="",BW13="",BX13=""),1,0)</f>
        <v>0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0.41,LEN(W14)=14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55),1)+MIN(COUNTIF($AA14:$DV14,120),2)+MIN(COUNTIF($AA14:$DV14,121),1)+MIN(COUNTIF($AA14:$DV14,122),1)+MIN(COUNTIF($AA14:$DV14,127),1)+MIN(COUNTIF($AA14:$DV14,128),2)+MIN(COUNTIF($AA14:$DV14,131),1)+MIN(COUNTIF($AA14:$DV14,132),1)+MIN(COUNTIF($AA14:$DV14,133),1)+MIN(COUNTIF($AA14:$DV14,134),1)+MIN(COUNTIF($AA14:$DV14,138),1)+MIN(COUNTIF($AA14:$DV14,139),1))/MAX(14,LEN($O14))-0.59,0),$EZ14)</f>
        <v>0</v>
      </c>
      <c r="AA14" s="1" t="n">
        <f aca="false">IF(LEN($W14)&gt;=1,14+9+CODE(MID($W14,1,1)),0)</f>
        <v>0</v>
      </c>
      <c r="AB14" s="1" t="n">
        <f aca="false">IF(LEN($W14)&gt;=2,14+9+CODE(MID($W14,2,1)),0)</f>
        <v>0</v>
      </c>
      <c r="AC14" s="1" t="n">
        <f aca="false">IF(LEN($W14)&gt;=3,14+9+CODE(MID($W14,3,1)),0)</f>
        <v>0</v>
      </c>
      <c r="AD14" s="1" t="n">
        <f aca="false">IF(LEN($W14)&gt;=4,14+9+CODE(MID($W14,4,1)),0)</f>
        <v>0</v>
      </c>
      <c r="AE14" s="1" t="n">
        <f aca="false">IF(LEN($W14)&gt;=5,14+9+CODE(MID($W14,5,1)),0)</f>
        <v>0</v>
      </c>
      <c r="AF14" s="1" t="n">
        <f aca="false">IF(LEN($W14)&gt;=6,14+9+CODE(MID($W14,6,1)),0)</f>
        <v>0</v>
      </c>
      <c r="AG14" s="1" t="n">
        <f aca="false">IF(LEN($W14)&gt;=7,14+9+CODE(MID($W14,7,1)),0)</f>
        <v>0</v>
      </c>
      <c r="AH14" s="1" t="n">
        <f aca="false">IF(LEN($W14)&gt;=8,14+9+CODE(MID($W14,8,1)),0)</f>
        <v>0</v>
      </c>
      <c r="AI14" s="1" t="n">
        <f aca="false">IF(LEN($W14)&gt;=9,14+9+CODE(MID($W14,9,1)),0)</f>
        <v>0</v>
      </c>
      <c r="AJ14" s="1" t="n">
        <f aca="false">IF(LEN($W14)&gt;=10,14+9+CODE(MID($W14,10,1)),0)</f>
        <v>0</v>
      </c>
      <c r="AK14" s="1" t="n">
        <f aca="false">IF(LEN($W14)&gt;=11,14+9+CODE(MID($W14,11,1)),0)</f>
        <v>0</v>
      </c>
      <c r="AL14" s="1" t="n">
        <f aca="false">IF(LEN($W14)&gt;=12,14+9+CODE(MID($W14,12,1)),0)</f>
        <v>0</v>
      </c>
      <c r="AM14" s="1" t="n">
        <f aca="false">IF(LEN($W14)&gt;=13,14+9+CODE(MID($W14,13,1)),0)</f>
        <v>0</v>
      </c>
      <c r="AN14" s="1" t="n">
        <f aca="false">IF(LEN($W14)&gt;=14,14+9+CODE(MID($W14,14,1)),0)</f>
        <v>0</v>
      </c>
      <c r="AO14" s="1" t="n">
        <f aca="false">IF(LEN($W14)&gt;=15,14+9+CODE(MID($W14,15,1)),0)</f>
        <v>0</v>
      </c>
      <c r="AP14" s="1" t="n">
        <f aca="false">IF(LEN($W14)&gt;=16,14+9+CODE(MID($W14,16,1)),0)</f>
        <v>0</v>
      </c>
      <c r="AQ14" s="1" t="n">
        <f aca="false">IF(LEN($W14)&gt;=17,14+9+CODE(MID($W14,17,1)),0)</f>
        <v>0</v>
      </c>
      <c r="AR14" s="1" t="n">
        <f aca="false">IF(LEN($W14)&gt;=18,14+9+CODE(MID($W14,18,1)),0)</f>
        <v>0</v>
      </c>
      <c r="AS14" s="1" t="n">
        <f aca="false">IF(LEN($W14)&gt;=19,14+9+CODE(MID($W14,19,1)),0)</f>
        <v>0</v>
      </c>
      <c r="AT14" s="1" t="n">
        <f aca="false">IF(LEN($W14)&gt;=20,14+9+CODE(MID($W14,20,1)),0)</f>
        <v>0</v>
      </c>
      <c r="AU14" s="1" t="n">
        <f aca="false">IF(LEN($W14)&gt;=21,14+9+CODE(MID($W14,21,1)),0)</f>
        <v>0</v>
      </c>
      <c r="AV14" s="1" t="n">
        <f aca="false">IF(LEN($W14)&gt;=22,14+9+CODE(MID($W14,22,1)),0)</f>
        <v>0</v>
      </c>
      <c r="AW14" s="1" t="n">
        <f aca="false">IF(LEN($W14)&gt;=23,14+9+CODE(MID($W14,23,1)),0)</f>
        <v>0</v>
      </c>
      <c r="AX14" s="1" t="n">
        <f aca="false">IF(LEN($W14)&gt;=24,14+9+CODE(MID($W14,24,1)),0)</f>
        <v>0</v>
      </c>
      <c r="DW14" s="1" t="n">
        <f aca="false">IF(AND(AA14=121,AB14=128,AC14=122,AD14=127,AE14=134,AF14=133,AG14=55,AH14=132,AI14=120,AJ14=131,AK14=139,AL14=120,AM14=128,AN14=138,AO14=0,AP14=0,AQ14=0,AR14=0,AS14=0,AT14=0,AU14=0,AV14=0,AW14=0,AX14=0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55),1)+MIN(COUNTIF($AA14:$DV14,120),2)+MIN(COUNTIF($AA14:$DV14,121),1)+MIN(COUNTIF($AA14:$DV14,122),1)+MIN(COUNTIF($AA14:$DV14,127),1)+MIN(COUNTIF($AA14:$DV14,128),2)+MIN(COUNTIF($AA14:$DV14,131),1)+MIN(COUNTIF($AA14:$DV14,132),1)+MIN(COUNTIF($AA14:$DV14,133),1)+MIN(COUNTIF($AA14:$DV14,134),1)+MIN(COUNTIF($AA14:$DV14,138),1)+MIN(COUNTIF($AA14:$DV14,139),1))/MAX(14,LEN($O14))-0.59,0)</f>
        <v>0</v>
      </c>
      <c r="FB14" s="1" t="n">
        <f aca="false">IF(AND(DW14*DX14*DY14*DZ14=0,FG14=1),0,0)</f>
        <v>0</v>
      </c>
      <c r="FC14" s="1" t="n">
        <f aca="false">IF(AND(AA14=121,AB14=128,AC14=122,AD14=127,AE14=134,AF14=133,AG14=55,AH14=132,AI14=120,AJ14=131,AK14=139,AL14=120,AM14=128,AN14=138,AO14=0,AP14=0,AQ14=0,AR14=0,AS14=0,AT14=0,AU14=0,AV14=0,AW14=0,AX14=0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0.41,LEN(W15)=9),"Anagramme",IF($Z15&gt;0.3,"Quasiment",IF($Z15&gt;0.2,"Presque",IF($Z15&gt;0,"A peu près","Faux"))))))</f>
        <v>?</v>
      </c>
      <c r="Y15" s="1" t="n">
        <f aca="false">MAX($DW15*$DX15*$DY15*$DZ15,$FG15)</f>
        <v>0</v>
      </c>
      <c r="Z15" s="1" t="n">
        <f aca="false">MAX(MAX((MIN(COUNTIF($AA15:$DV15,199),1)+MIN(COUNTIF($AA15:$DV15,203),1)+MIN(COUNTIF($AA15:$DV15,211),1)+MIN(COUNTIF($AA15:$DV15,215),1)+MIN(COUNTIF($AA15:$DV15,221),1)+MIN(COUNTIF($AA15:$DV15,225),1)+MIN(COUNTIF($AA15:$DV15,227),2)+MIN(COUNTIF($AA15:$DV15,235),1))/MAX(9,LEN($O15))-0.59,0),$EZ15)</f>
        <v>0</v>
      </c>
      <c r="AA15" s="1" t="n">
        <f aca="false">IF(LEN($W15)&gt;=1,-7+12+2*CODE(MID($W15,1,1)),0)</f>
        <v>0</v>
      </c>
      <c r="AB15" s="1" t="n">
        <f aca="false">IF(LEN($W15)&gt;=2,-7+12+2*CODE(MID($W15,2,1)),0)</f>
        <v>0</v>
      </c>
      <c r="AC15" s="1" t="n">
        <f aca="false">IF(LEN($W15)&gt;=3,-7+12+2*CODE(MID($W15,3,1)),0)</f>
        <v>0</v>
      </c>
      <c r="AD15" s="1" t="n">
        <f aca="false">IF(LEN($W15)&gt;=4,-7+12+2*CODE(MID($W15,4,1)),0)</f>
        <v>0</v>
      </c>
      <c r="AE15" s="1" t="n">
        <f aca="false">IF(LEN($W15)&gt;=5,-7+12+2*CODE(MID($W15,5,1)),0)</f>
        <v>0</v>
      </c>
      <c r="AF15" s="1" t="n">
        <f aca="false">IF(LEN($W15)&gt;=6,-7+12+2*CODE(MID($W15,6,1)),0)</f>
        <v>0</v>
      </c>
      <c r="AG15" s="1" t="n">
        <f aca="false">IF(LEN($W15)&gt;=7,-7+12+2*CODE(MID($W15,7,1)),0)</f>
        <v>0</v>
      </c>
      <c r="AH15" s="1" t="n">
        <f aca="false">IF(LEN($W15)&gt;=8,-7+12+2*CODE(MID($W15,8,1)),0)</f>
        <v>0</v>
      </c>
      <c r="AI15" s="1" t="n">
        <f aca="false">IF(LEN($W15)&gt;=9,-7+12+2*CODE(MID($W15,9,1)),0)</f>
        <v>0</v>
      </c>
      <c r="AJ15" s="1" t="n">
        <f aca="false">IF(LEN($W15)&gt;=10,-7+12+2*CODE(MID($W15,10,1)),0)</f>
        <v>0</v>
      </c>
      <c r="AK15" s="1" t="n">
        <f aca="false">IF(LEN($W15)&gt;=11,-7+12+2*CODE(MID($W15,11,1)),0)</f>
        <v>0</v>
      </c>
      <c r="AL15" s="1" t="n">
        <f aca="false">IF(LEN($W15)&gt;=12,-7+12+2*CODE(MID($W15,12,1)),0)</f>
        <v>0</v>
      </c>
      <c r="AM15" s="1" t="n">
        <f aca="false">IF(LEN($W15)&gt;=13,-7+12+2*CODE(MID($W15,13,1)),0)</f>
        <v>0</v>
      </c>
      <c r="AN15" s="1" t="n">
        <f aca="false">IF(LEN($W15)&gt;=14,-7+12+2*CODE(MID($W15,14,1)),0)</f>
        <v>0</v>
      </c>
      <c r="AO15" s="1" t="n">
        <f aca="false">IF(LEN($W15)&gt;=15,-7+12+2*CODE(MID($W15,15,1)),0)</f>
        <v>0</v>
      </c>
      <c r="AP15" s="1" t="n">
        <f aca="false">IF(LEN($W15)&gt;=16,-7+12+2*CODE(MID($W15,16,1)),0)</f>
        <v>0</v>
      </c>
      <c r="AQ15" s="1" t="n">
        <f aca="false">IF(LEN($W15)&gt;=17,-7+12+2*CODE(MID($W15,17,1)),0)</f>
        <v>0</v>
      </c>
      <c r="AR15" s="1" t="n">
        <f aca="false">IF(LEN($W15)&gt;=18,-7+12+2*CODE(MID($W15,18,1)),0)</f>
        <v>0</v>
      </c>
      <c r="AS15" s="1" t="n">
        <f aca="false">IF(LEN($W15)&gt;=19,-7+12+2*CODE(MID($W15,19,1)),0)</f>
        <v>0</v>
      </c>
      <c r="DW15" s="1" t="n">
        <f aca="false">IF(AND(AA15=203,AB15=227,AC15=225,AD15=211,AE15=227,AF15=221,AG15=199,AH15=215,AI15=235,AJ15=0,AK15=0,AL15=0,AM15=0,AN15=0,AO15=0,AP15=0,AQ15=0,AR15=0,AS15=0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MAX((MIN(COUNTIF($AA15:$DV15,199),1)+MIN(COUNTIF($AA15:$DV15,203),1)+MIN(COUNTIF($AA15:$DV15,211),1)+MIN(COUNTIF($AA15:$DV15,215),1)+MIN(COUNTIF($AA15:$DV15,221),1)+MIN(COUNTIF($AA15:$DV15,225),1)+MIN(COUNTIF($AA15:$DV15,227),2)+MIN(COUNTIF($AA15:$DV15,235),1))/MAX(9,LEN($O15))-0.59,0)</f>
        <v>0</v>
      </c>
      <c r="FB15" s="1" t="n">
        <f aca="false">IF(AND(DW15*DX15*DY15*DZ15=0,FG15=1),0,0)</f>
        <v>0</v>
      </c>
      <c r="FC15" s="1" t="n">
        <f aca="false">IF(AND(AA15=203,AB15=227,AC15=225,AD15=211,AE15=227,AF15=221,AG15=199,AH15=215,AI15=235,AJ15=0,AK15=0,AL15=0,AM15=0,AN15=0,AO15=0,AP15=0,AQ15=0,AR15=0,AS15=0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0.41,LEN(W16)=30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104),4)+MIN(COUNTIF($AA16:$DV16,299),4)+MIN(COUNTIF($AA16:$DV16,308),2)+MIN(COUNTIF($AA16:$DV16,311),2)+MIN(COUNTIF($AA16:$DV16,317),1)+MIN(COUNTIF($AA16:$DV16,323),2)+MIN(COUNTIF($AA16:$DV16,326),1)+MIN(COUNTIF($AA16:$DV16,332),1)+MIN(COUNTIF($AA16:$DV16,335),1)+MIN(COUNTIF($AA16:$DV16,338),4)+MIN(COUNTIF($AA16:$DV16,350),3)+MIN(COUNTIF($AA16:$DV16,353),2)+MIN(COUNTIF($AA16:$DV16,356),1)+MIN(COUNTIF($AA16:$DV16,359),2))/MAX(30,LEN($O16))-0.59,0),$EZ16)</f>
        <v>0</v>
      </c>
      <c r="AA16" s="1" t="n">
        <f aca="false">IF(LEN($W16)&gt;=1,3+5+3*CODE(MID($W16,1,1)),0)</f>
        <v>0</v>
      </c>
      <c r="AB16" s="1" t="n">
        <f aca="false">IF(LEN($W16)&gt;=2,3+5+3*CODE(MID($W16,2,1)),0)</f>
        <v>0</v>
      </c>
      <c r="AC16" s="1" t="n">
        <f aca="false">IF(LEN($W16)&gt;=3,3+5+3*CODE(MID($W16,3,1)),0)</f>
        <v>0</v>
      </c>
      <c r="AD16" s="1" t="n">
        <f aca="false">IF(LEN($W16)&gt;=4,3+5+3*CODE(MID($W16,4,1)),0)</f>
        <v>0</v>
      </c>
      <c r="AE16" s="1" t="n">
        <f aca="false">IF(LEN($W16)&gt;=5,3+5+3*CODE(MID($W16,5,1)),0)</f>
        <v>0</v>
      </c>
      <c r="AF16" s="1" t="n">
        <f aca="false">IF(LEN($W16)&gt;=6,3+5+3*CODE(MID($W16,6,1)),0)</f>
        <v>0</v>
      </c>
      <c r="AG16" s="1" t="n">
        <f aca="false">IF(LEN($W16)&gt;=7,3+5+3*CODE(MID($W16,7,1)),0)</f>
        <v>0</v>
      </c>
      <c r="AH16" s="1" t="n">
        <f aca="false">IF(LEN($W16)&gt;=8,3+5+3*CODE(MID($W16,8,1)),0)</f>
        <v>0</v>
      </c>
      <c r="AI16" s="1" t="n">
        <f aca="false">IF(LEN($W16)&gt;=9,3+5+3*CODE(MID($W16,9,1)),0)</f>
        <v>0</v>
      </c>
      <c r="AJ16" s="1" t="n">
        <f aca="false">IF(LEN($W16)&gt;=10,3+5+3*CODE(MID($W16,10,1)),0)</f>
        <v>0</v>
      </c>
      <c r="AK16" s="1" t="n">
        <f aca="false">IF(LEN($W16)&gt;=11,3+5+3*CODE(MID($W16,11,1)),0)</f>
        <v>0</v>
      </c>
      <c r="AL16" s="1" t="n">
        <f aca="false">IF(LEN($W16)&gt;=12,3+5+3*CODE(MID($W16,12,1)),0)</f>
        <v>0</v>
      </c>
      <c r="AM16" s="1" t="n">
        <f aca="false">IF(LEN($W16)&gt;=13,3+5+3*CODE(MID($W16,13,1)),0)</f>
        <v>0</v>
      </c>
      <c r="AN16" s="1" t="n">
        <f aca="false">IF(LEN($W16)&gt;=14,3+5+3*CODE(MID($W16,14,1)),0)</f>
        <v>0</v>
      </c>
      <c r="AO16" s="1" t="n">
        <f aca="false">IF(LEN($W16)&gt;=15,3+5+3*CODE(MID($W16,15,1)),0)</f>
        <v>0</v>
      </c>
      <c r="AP16" s="1" t="n">
        <f aca="false">IF(LEN($W16)&gt;=16,3+5+3*CODE(MID($W16,16,1)),0)</f>
        <v>0</v>
      </c>
      <c r="AQ16" s="1" t="n">
        <f aca="false">IF(LEN($W16)&gt;=17,3+5+3*CODE(MID($W16,17,1)),0)</f>
        <v>0</v>
      </c>
      <c r="AR16" s="1" t="n">
        <f aca="false">IF(LEN($W16)&gt;=18,3+5+3*CODE(MID($W16,18,1)),0)</f>
        <v>0</v>
      </c>
      <c r="AS16" s="1" t="n">
        <f aca="false">IF(LEN($W16)&gt;=19,3+5+3*CODE(MID($W16,19,1)),0)</f>
        <v>0</v>
      </c>
      <c r="AT16" s="1" t="n">
        <f aca="false">IF(LEN($W16)&gt;=20,3+5+3*CODE(MID($W16,20,1)),0)</f>
        <v>0</v>
      </c>
      <c r="AU16" s="1" t="n">
        <f aca="false">IF(LEN($W16)&gt;=21,3+5+3*CODE(MID($W16,21,1)),0)</f>
        <v>0</v>
      </c>
      <c r="AV16" s="1" t="n">
        <f aca="false">IF(LEN($W16)&gt;=22,3+5+3*CODE(MID($W16,22,1)),0)</f>
        <v>0</v>
      </c>
      <c r="AW16" s="1" t="n">
        <f aca="false">IF(LEN($W16)&gt;=23,3+5+3*CODE(MID($W16,23,1)),0)</f>
        <v>0</v>
      </c>
      <c r="AX16" s="1" t="n">
        <f aca="false">IF(LEN($W16)&gt;=24,3+5+3*CODE(MID($W16,24,1)),0)</f>
        <v>0</v>
      </c>
      <c r="AY16" s="1" t="n">
        <f aca="false">IF(LEN($W16)&gt;=25,3+5+3*CODE(MID($W16,25,1)),0)</f>
        <v>0</v>
      </c>
      <c r="AZ16" s="1" t="n">
        <f aca="false">IF(LEN($W16)&gt;=26,3+5+3*CODE(MID($W16,26,1)),0)</f>
        <v>0</v>
      </c>
      <c r="BA16" s="1" t="n">
        <f aca="false">IF(LEN($W16)&gt;=27,3+5+3*CODE(MID($W16,27,1)),0)</f>
        <v>0</v>
      </c>
      <c r="BB16" s="1" t="n">
        <f aca="false">IF(LEN($W16)&gt;=28,3+5+3*CODE(MID($W16,28,1)),0)</f>
        <v>0</v>
      </c>
      <c r="BC16" s="1" t="n">
        <f aca="false">IF(LEN($W16)&gt;=29,3+5+3*CODE(MID($W16,29,1)),0)</f>
        <v>0</v>
      </c>
      <c r="BD16" s="1" t="n">
        <f aca="false">IF(LEN($W16)&gt;=30,3+5+3*CODE(MID($W16,30,1)),0)</f>
        <v>0</v>
      </c>
      <c r="BE16" s="1" t="n">
        <f aca="false">IF(LEN($W16)&gt;=31,3+5+3*CODE(MID($W16,31,1)),0)</f>
        <v>0</v>
      </c>
      <c r="BF16" s="1" t="n">
        <f aca="false">IF(LEN($W16)&gt;=32,3+5+3*CODE(MID($W16,32,1)),0)</f>
        <v>0</v>
      </c>
      <c r="BG16" s="1" t="n">
        <f aca="false">IF(LEN($W16)&gt;=33,3+5+3*CODE(MID($W16,33,1)),0)</f>
        <v>0</v>
      </c>
      <c r="BH16" s="1" t="n">
        <f aca="false">IF(LEN($W16)&gt;=34,3+5+3*CODE(MID($W16,34,1)),0)</f>
        <v>0</v>
      </c>
      <c r="BI16" s="1" t="n">
        <f aca="false">IF(LEN($W16)&gt;=35,3+5+3*CODE(MID($W16,35,1)),0)</f>
        <v>0</v>
      </c>
      <c r="BJ16" s="1" t="n">
        <f aca="false">IF(LEN($W16)&gt;=36,3+5+3*CODE(MID($W16,36,1)),0)</f>
        <v>0</v>
      </c>
      <c r="BK16" s="1" t="n">
        <f aca="false">IF(LEN($W16)&gt;=37,3+5+3*CODE(MID($W16,37,1)),0)</f>
        <v>0</v>
      </c>
      <c r="BL16" s="1" t="n">
        <f aca="false">IF(LEN($W16)&gt;=38,3+5+3*CODE(MID($W16,38,1)),0)</f>
        <v>0</v>
      </c>
      <c r="BM16" s="1" t="n">
        <f aca="false">IF(LEN($W16)&gt;=39,3+5+3*CODE(MID($W16,39,1)),0)</f>
        <v>0</v>
      </c>
      <c r="BN16" s="1" t="n">
        <f aca="false">IF(LEN($W16)&gt;=40,3+5+3*CODE(MID($W16,40,1)),0)</f>
        <v>0</v>
      </c>
      <c r="DW16" s="1" t="n">
        <f aca="false">IF(AND(AA16=335,AB16=311,AC16=359,AD16=350,AE16=356,AF16=350,AG16=311,AH16=104,AI16=308,AJ16=299,AK16=338,AL16=353,AM16=104,AN16=359,AO16=338,AP16=104,AQ16=326,AR16=299,AS16=350,AT16=308,AU16=323,AV16=338,AW16=104,AX16=299,AY16=338),1,0)</f>
        <v>0</v>
      </c>
      <c r="DX16" s="1" t="n">
        <f aca="false">IF(AND(AZ16=317,BA16=332,BB16=299,BC16=323,BD16=353,BE16=0,BF16=0,BG16=0,BH16=0,BI16=0,BJ16=0,BK16=0,BL16=0,BM16=0,BN16=0,BO16="",BP16="",BQ16="",BR16="",BS16="",BT16="",BU16="",BV16="",BW16="",BX16=""),1,0)</f>
        <v>0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104),4)+MIN(COUNTIF($AA16:$DV16,299),4)+MIN(COUNTIF($AA16:$DV16,308),2)+MIN(COUNTIF($AA16:$DV16,311),2)+MIN(COUNTIF($AA16:$DV16,317),1)+MIN(COUNTIF($AA16:$DV16,323),2)+MIN(COUNTIF($AA16:$DV16,326),1)+MIN(COUNTIF($AA16:$DV16,332),1)+MIN(COUNTIF($AA16:$DV16,335),1)+MIN(COUNTIF($AA16:$DV16,338),4)+MIN(COUNTIF($AA16:$DV16,350),3)+MIN(COUNTIF($AA16:$DV16,353),2)+MIN(COUNTIF($AA16:$DV16,356),1)+MIN(COUNTIF($AA16:$DV16,359),2))/MAX(30,LEN($O16))-0.59,0)</f>
        <v>0</v>
      </c>
      <c r="FB16" s="1" t="n">
        <f aca="false">IF(AND(DW16*DX16*DY16*DZ16=0,FG16=1),0,0)</f>
        <v>0</v>
      </c>
      <c r="FC16" s="1" t="n">
        <f aca="false">IF(AND(AA16=335,AB16=311,AC16=359,AD16=350,AE16=356,AF16=350,AG16=311,AH16=104,AI16=308,AJ16=299,AK16=338,AL16=353,AM16=104,AN16=359,AO16=338,AP16=104,AQ16=326,AR16=299,AS16=350,AT16=308,AU16=323,AV16=338,AW16=104,AX16=299,AY16=338),1,0)</f>
        <v>0</v>
      </c>
      <c r="FD16" s="1" t="n">
        <f aca="false">IF(AND(AZ16=317,BA16=332,BB16=299,BC16=323,BD16=353,BE16=0,BF16=0,BG16=0,BH16=0,BI16=0,BJ16=0,BK16=0,BL16=0,BM16=0,BN16=0,BO16="",BP16="",BQ16="",BR16="",BS16="",BT16="",BU16="",BV16="",BW16="",BX16=""),1,0)</f>
        <v>0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0.41,LEN(W17)=14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46),1)+MIN(COUNTIF($AA17:$DV17,111),2)+MIN(COUNTIF($AA17:$DV17,112),1)+MIN(COUNTIF($AA17:$DV17,115),1)+MIN(COUNTIF($AA17:$DV17,117),1)+MIN(COUNTIF($AA17:$DV17,122),1)+MIN(COUNTIF($AA17:$DV17,125),1)+MIN(COUNTIF($AA17:$DV17,128),2)+MIN(COUNTIF($AA17:$DV17,130),1)+MIN(COUNTIF($AA17:$DV17,131),2)+MIN(COUNTIF($AA17:$DV17,135),1))/MAX(14,LEN($O17))-0.59,0),$EZ17)</f>
        <v>0</v>
      </c>
      <c r="AA17" s="1" t="n">
        <f aca="false">IF(LEN($W17)&gt;=1,CODE(MID($W17,1,1))+14,0)</f>
        <v>0</v>
      </c>
      <c r="AB17" s="1" t="n">
        <f aca="false">IF(LEN($W17)&gt;=2,CODE(MID($W17,2,1))+14,0)</f>
        <v>0</v>
      </c>
      <c r="AC17" s="1" t="n">
        <f aca="false">IF(LEN($W17)&gt;=3,CODE(MID($W17,3,1))+14,0)</f>
        <v>0</v>
      </c>
      <c r="AD17" s="1" t="n">
        <f aca="false">IF(LEN($W17)&gt;=4,CODE(MID($W17,4,1))+14,0)</f>
        <v>0</v>
      </c>
      <c r="AE17" s="1" t="n">
        <f aca="false">IF(LEN($W17)&gt;=5,CODE(MID($W17,5,1))+14,0)</f>
        <v>0</v>
      </c>
      <c r="AF17" s="1" t="n">
        <f aca="false">IF(LEN($W17)&gt;=6,CODE(MID($W17,6,1))+14,0)</f>
        <v>0</v>
      </c>
      <c r="AG17" s="1" t="n">
        <f aca="false">IF(LEN($W17)&gt;=7,CODE(MID($W17,7,1))+14,0)</f>
        <v>0</v>
      </c>
      <c r="AH17" s="1" t="n">
        <f aca="false">IF(LEN($W17)&gt;=8,CODE(MID($W17,8,1))+14,0)</f>
        <v>0</v>
      </c>
      <c r="AI17" s="1" t="n">
        <f aca="false">IF(LEN($W17)&gt;=9,CODE(MID($W17,9,1))+14,0)</f>
        <v>0</v>
      </c>
      <c r="AJ17" s="1" t="n">
        <f aca="false">IF(LEN($W17)&gt;=10,CODE(MID($W17,10,1))+14,0)</f>
        <v>0</v>
      </c>
      <c r="AK17" s="1" t="n">
        <f aca="false">IF(LEN($W17)&gt;=11,CODE(MID($W17,11,1))+14,0)</f>
        <v>0</v>
      </c>
      <c r="AL17" s="1" t="n">
        <f aca="false">IF(LEN($W17)&gt;=12,CODE(MID($W17,12,1))+14,0)</f>
        <v>0</v>
      </c>
      <c r="AM17" s="1" t="n">
        <f aca="false">IF(LEN($W17)&gt;=13,CODE(MID($W17,13,1))+14,0)</f>
        <v>0</v>
      </c>
      <c r="AN17" s="1" t="n">
        <f aca="false">IF(LEN($W17)&gt;=14,CODE(MID($W17,14,1))+14,0)</f>
        <v>0</v>
      </c>
      <c r="AO17" s="1" t="n">
        <f aca="false">IF(LEN($W17)&gt;=15,CODE(MID($W17,15,1))+14,0)</f>
        <v>0</v>
      </c>
      <c r="AP17" s="1" t="n">
        <f aca="false">IF(LEN($W17)&gt;=16,CODE(MID($W17,16,1))+14,0)</f>
        <v>0</v>
      </c>
      <c r="AQ17" s="1" t="n">
        <f aca="false">IF(LEN($W17)&gt;=17,CODE(MID($W17,17,1))+14,0)</f>
        <v>0</v>
      </c>
      <c r="AR17" s="1" t="n">
        <f aca="false">IF(LEN($W17)&gt;=18,CODE(MID($W17,18,1))+14,0)</f>
        <v>0</v>
      </c>
      <c r="AS17" s="1" t="n">
        <f aca="false">IF(LEN($W17)&gt;=19,CODE(MID($W17,19,1))+14,0)</f>
        <v>0</v>
      </c>
      <c r="AT17" s="1" t="n">
        <f aca="false">IF(LEN($W17)&gt;=20,CODE(MID($W17,20,1))+14,0)</f>
        <v>0</v>
      </c>
      <c r="AU17" s="1" t="n">
        <f aca="false">IF(LEN($W17)&gt;=21,CODE(MID($W17,21,1))+14,0)</f>
        <v>0</v>
      </c>
      <c r="AV17" s="1" t="n">
        <f aca="false">IF(LEN($W17)&gt;=22,CODE(MID($W17,22,1))+14,0)</f>
        <v>0</v>
      </c>
      <c r="AW17" s="1" t="n">
        <f aca="false">IF(LEN($W17)&gt;=23,CODE(MID($W17,23,1))+14,0)</f>
        <v>0</v>
      </c>
      <c r="AX17" s="1" t="n">
        <f aca="false">IF(LEN($W17)&gt;=24,CODE(MID($W17,24,1))+14,0)</f>
        <v>0</v>
      </c>
      <c r="DW17" s="1" t="n">
        <f aca="false">IF(AND(AA17=135,AB17=111,AC17=125,AD17=131,AE17=128,AF17=130,AG17=46,AH17=112,AI17=131,AJ17=122,AK17=117,AL17=111,AM17=128,AN17=115,AO17=0,AP17=0,AQ17=0,AR17=0,AS17=0,AT17=0,AU17=0,AV17=0,AW17=0,AX17=0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46),1)+MIN(COUNTIF($AA17:$DV17,111),2)+MIN(COUNTIF($AA17:$DV17,112),1)+MIN(COUNTIF($AA17:$DV17,115),1)+MIN(COUNTIF($AA17:$DV17,117),1)+MIN(COUNTIF($AA17:$DV17,122),1)+MIN(COUNTIF($AA17:$DV17,125),1)+MIN(COUNTIF($AA17:$DV17,128),2)+MIN(COUNTIF($AA17:$DV17,130),1)+MIN(COUNTIF($AA17:$DV17,131),2)+MIN(COUNTIF($AA17:$DV17,135),1))/MAX(14,LEN($O17))-0.59,0)</f>
        <v>0</v>
      </c>
      <c r="FB17" s="1" t="n">
        <f aca="false">IF(AND(DW17*DX17*DY17*DZ17=0,FG17=1),0,0)</f>
        <v>0</v>
      </c>
      <c r="FC17" s="1" t="n">
        <f aca="false">IF(AND(AA17=135,AB17=111,AC17=125,AD17=131,AE17=128,AF17=130,AG17=46,AH17=112,AI17=131,AJ17=122,AK17=117,AL17=111,AM17=128,AN17=115,AO17=0,AP17=0,AQ17=0,AR17=0,AS17=0,AT17=0,AU17=0,AV17=0,AW17=0,AX17=0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0.41,LEN(W18)=10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194),2)+MIN(COUNTIF($AA18:$DV18,198),1)+MIN(COUNTIF($AA18:$DV18,200),1)+MIN(COUNTIF($AA18:$DV18,202),2)+MIN(COUNTIF($AA18:$DV18,210),1)+MIN(COUNTIF($AA18:$DV18,220),3))/MAX(10,LEN($O18))-0.59,0),$EZ18)</f>
        <v>0</v>
      </c>
      <c r="AA18" s="1" t="n">
        <f aca="false">IF(LEN($W18)&gt;=1,CODE(MID($W18,1,1))*2,0)</f>
        <v>0</v>
      </c>
      <c r="AB18" s="1" t="n">
        <f aca="false">IF(LEN($W18)&gt;=2,CODE(MID($W18,2,1))*2,0)</f>
        <v>0</v>
      </c>
      <c r="AC18" s="1" t="n">
        <f aca="false">IF(LEN($W18)&gt;=3,CODE(MID($W18,3,1))*2,0)</f>
        <v>0</v>
      </c>
      <c r="AD18" s="1" t="n">
        <f aca="false">IF(LEN($W18)&gt;=4,CODE(MID($W18,4,1))*2,0)</f>
        <v>0</v>
      </c>
      <c r="AE18" s="1" t="n">
        <f aca="false">IF(LEN($W18)&gt;=5,CODE(MID($W18,5,1))*2,0)</f>
        <v>0</v>
      </c>
      <c r="AF18" s="1" t="n">
        <f aca="false">IF(LEN($W18)&gt;=6,CODE(MID($W18,6,1))*2,0)</f>
        <v>0</v>
      </c>
      <c r="AG18" s="1" t="n">
        <f aca="false">IF(LEN($W18)&gt;=7,CODE(MID($W18,7,1))*2,0)</f>
        <v>0</v>
      </c>
      <c r="AH18" s="1" t="n">
        <f aca="false">IF(LEN($W18)&gt;=8,CODE(MID($W18,8,1))*2,0)</f>
        <v>0</v>
      </c>
      <c r="AI18" s="1" t="n">
        <f aca="false">IF(LEN($W18)&gt;=9,CODE(MID($W18,9,1))*2,0)</f>
        <v>0</v>
      </c>
      <c r="AJ18" s="1" t="n">
        <f aca="false">IF(LEN($W18)&gt;=10,CODE(MID($W18,10,1))*2,0)</f>
        <v>0</v>
      </c>
      <c r="AK18" s="1" t="n">
        <f aca="false">IF(LEN($W18)&gt;=11,CODE(MID($W18,11,1))*2,0)</f>
        <v>0</v>
      </c>
      <c r="AL18" s="1" t="n">
        <f aca="false">IF(LEN($W18)&gt;=12,CODE(MID($W18,12,1))*2,0)</f>
        <v>0</v>
      </c>
      <c r="AM18" s="1" t="n">
        <f aca="false">IF(LEN($W18)&gt;=13,CODE(MID($W18,13,1))*2,0)</f>
        <v>0</v>
      </c>
      <c r="AN18" s="1" t="n">
        <f aca="false">IF(LEN($W18)&gt;=14,CODE(MID($W18,14,1))*2,0)</f>
        <v>0</v>
      </c>
      <c r="AO18" s="1" t="n">
        <f aca="false">IF(LEN($W18)&gt;=15,CODE(MID($W18,15,1))*2,0)</f>
        <v>0</v>
      </c>
      <c r="AP18" s="1" t="n">
        <f aca="false">IF(LEN($W18)&gt;=16,CODE(MID($W18,16,1))*2,0)</f>
        <v>0</v>
      </c>
      <c r="AQ18" s="1" t="n">
        <f aca="false">IF(LEN($W18)&gt;=17,CODE(MID($W18,17,1))*2,0)</f>
        <v>0</v>
      </c>
      <c r="AR18" s="1" t="n">
        <f aca="false">IF(LEN($W18)&gt;=18,CODE(MID($W18,18,1))*2,0)</f>
        <v>0</v>
      </c>
      <c r="AS18" s="1" t="n">
        <f aca="false">IF(LEN($W18)&gt;=19,CODE(MID($W18,19,1))*2,0)</f>
        <v>0</v>
      </c>
      <c r="AT18" s="1" t="n">
        <f aca="false">IF(LEN($W18)&gt;=20,CODE(MID($W18,20,1))*2,0)</f>
        <v>0</v>
      </c>
      <c r="DW18" s="1" t="n">
        <f aca="false">IF(AND(AA18=198,AB18=194,AC18=220,AD18=194,AE18=200,AF18=210,AG18=202,AH18=220,AI18=220,AJ18=202,AK18=0,AL18=0,AM18=0,AN18=0,AO18=0,AP18=0,AQ18=0,AR18=0,AS18=0,AT18=0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194),2)+MIN(COUNTIF($AA18:$DV18,198),1)+MIN(COUNTIF($AA18:$DV18,200),1)+MIN(COUNTIF($AA18:$DV18,202),2)+MIN(COUNTIF($AA18:$DV18,210),1)+MIN(COUNTIF($AA18:$DV18,220),3))/MAX(10,LEN($O18))-0.59,0)</f>
        <v>0</v>
      </c>
      <c r="FB18" s="1" t="n">
        <f aca="false">IF(AND(DW18*DX18*DY18*DZ18=0,FG18=1),0,0)</f>
        <v>0</v>
      </c>
      <c r="FC18" s="1" t="n">
        <f aca="false">IF(AND(AA18=198,AB18=194,AC18=220,AD18=194,AE18=200,AF18=210,AG18=202,AH18=220,AI18=220,AJ18=202,AK18=0,AL18=0,AM18=0,AN18=0,AO18=0,AP18=0,AQ18=0,AR18=0,AS18=0,AT18=0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0.41,LEN(W19)=12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29),1)+MIN(COUNTIF($AA19:$DV19,94),1)+MIN(COUNTIF($AA19:$DV19,96),1)+MIN(COUNTIF($AA19:$DV19,97),1)+MIN(COUNTIF($AA19:$DV19,98),2)+MIN(COUNTIF($AA19:$DV19,102),2)+MIN(COUNTIF($AA19:$DV19,107),3)+MIN(COUNTIF($AA19:$DV19,108),1))/MAX(12,LEN($O19))-0.59,0),$EZ19)</f>
        <v>0</v>
      </c>
      <c r="AA19" s="1" t="n">
        <f aca="false">IF(LEN($W19)&gt;=1,-7+4+1*CODE(MID($W19,1,1)),0)</f>
        <v>0</v>
      </c>
      <c r="AB19" s="1" t="n">
        <f aca="false">IF(LEN($W19)&gt;=2,-7+4+1*CODE(MID($W19,2,1)),0)</f>
        <v>0</v>
      </c>
      <c r="AC19" s="1" t="n">
        <f aca="false">IF(LEN($W19)&gt;=3,-7+4+1*CODE(MID($W19,3,1)),0)</f>
        <v>0</v>
      </c>
      <c r="AD19" s="1" t="n">
        <f aca="false">IF(LEN($W19)&gt;=4,-7+4+1*CODE(MID($W19,4,1)),0)</f>
        <v>0</v>
      </c>
      <c r="AE19" s="1" t="n">
        <f aca="false">IF(LEN($W19)&gt;=5,-7+4+1*CODE(MID($W19,5,1)),0)</f>
        <v>0</v>
      </c>
      <c r="AF19" s="1" t="n">
        <f aca="false">IF(LEN($W19)&gt;=6,-7+4+1*CODE(MID($W19,6,1)),0)</f>
        <v>0</v>
      </c>
      <c r="AG19" s="1" t="n">
        <f aca="false">IF(LEN($W19)&gt;=7,-7+4+1*CODE(MID($W19,7,1)),0)</f>
        <v>0</v>
      </c>
      <c r="AH19" s="1" t="n">
        <f aca="false">IF(LEN($W19)&gt;=8,-7+4+1*CODE(MID($W19,8,1)),0)</f>
        <v>0</v>
      </c>
      <c r="AI19" s="1" t="n">
        <f aca="false">IF(LEN($W19)&gt;=9,-7+4+1*CODE(MID($W19,9,1)),0)</f>
        <v>0</v>
      </c>
      <c r="AJ19" s="1" t="n">
        <f aca="false">IF(LEN($W19)&gt;=10,-7+4+1*CODE(MID($W19,10,1)),0)</f>
        <v>0</v>
      </c>
      <c r="AK19" s="1" t="n">
        <f aca="false">IF(LEN($W19)&gt;=11,-7+4+1*CODE(MID($W19,11,1)),0)</f>
        <v>0</v>
      </c>
      <c r="AL19" s="1" t="n">
        <f aca="false">IF(LEN($W19)&gt;=12,-7+4+1*CODE(MID($W19,12,1)),0)</f>
        <v>0</v>
      </c>
      <c r="AM19" s="1" t="n">
        <f aca="false">IF(LEN($W19)&gt;=13,-7+4+1*CODE(MID($W19,13,1)),0)</f>
        <v>0</v>
      </c>
      <c r="AN19" s="1" t="n">
        <f aca="false">IF(LEN($W19)&gt;=14,-7+4+1*CODE(MID($W19,14,1)),0)</f>
        <v>0</v>
      </c>
      <c r="AO19" s="1" t="n">
        <f aca="false">IF(LEN($W19)&gt;=15,-7+4+1*CODE(MID($W19,15,1)),0)</f>
        <v>0</v>
      </c>
      <c r="AP19" s="1" t="n">
        <f aca="false">IF(LEN($W19)&gt;=16,-7+4+1*CODE(MID($W19,16,1)),0)</f>
        <v>0</v>
      </c>
      <c r="AQ19" s="1" t="n">
        <f aca="false">IF(LEN($W19)&gt;=17,-7+4+1*CODE(MID($W19,17,1)),0)</f>
        <v>0</v>
      </c>
      <c r="AR19" s="1" t="n">
        <f aca="false">IF(LEN($W19)&gt;=18,-7+4+1*CODE(MID($W19,18,1)),0)</f>
        <v>0</v>
      </c>
      <c r="AS19" s="1" t="n">
        <f aca="false">IF(LEN($W19)&gt;=19,-7+4+1*CODE(MID($W19,19,1)),0)</f>
        <v>0</v>
      </c>
      <c r="AT19" s="1" t="n">
        <f aca="false">IF(LEN($W19)&gt;=20,-7+4+1*CODE(MID($W19,20,1)),0)</f>
        <v>0</v>
      </c>
      <c r="AU19" s="1" t="n">
        <f aca="false">IF(LEN($W19)&gt;=21,-7+4+1*CODE(MID($W19,21,1)),0)</f>
        <v>0</v>
      </c>
      <c r="AV19" s="1" t="n">
        <f aca="false">IF(LEN($W19)&gt;=22,-7+4+1*CODE(MID($W19,22,1)),0)</f>
        <v>0</v>
      </c>
      <c r="DW19" s="1" t="n">
        <f aca="false">IF(AND(AA19=108,AB19=96,AC19=98,AD19=94,AE19=107,AF19=29,AG19=102,AH19=107,AI19=97,AJ19=102,AK19=98,AL19=107,AM19=0,AN19=0,AO19=0,AP19=0,AQ19=0,AR19=0,AS19=0,AT19=0,AU19=0,AV19=0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29),1)+MIN(COUNTIF($AA19:$DV19,94),1)+MIN(COUNTIF($AA19:$DV19,96),1)+MIN(COUNTIF($AA19:$DV19,97),1)+MIN(COUNTIF($AA19:$DV19,98),2)+MIN(COUNTIF($AA19:$DV19,102),2)+MIN(COUNTIF($AA19:$DV19,107),3)+MIN(COUNTIF($AA19:$DV19,108),1))/MAX(12,LEN($O19))-0.59,0)</f>
        <v>0</v>
      </c>
      <c r="FB19" s="1" t="n">
        <f aca="false">IF(AND(DW19*DX19*DY19*DZ19=0,FG19=1),0,0)</f>
        <v>0</v>
      </c>
      <c r="FC19" s="1" t="n">
        <f aca="false">IF(AND(AA19=108,AB19=96,AC19=98,AD19=94,AE19=107,AF19=29,AG19=102,AH19=107,AI19=97,AJ19=102,AK19=98,AL19=107,AM19=0,AN19=0,AO19=0,AP19=0,AQ19=0,AR19=0,AS19=0,AT19=0,AU19=0,AV19=0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0.41,LEN(W20)=12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53),2)+MIN(COUNTIF($AA20:$DV20,118),1)+MIN(COUNTIF($AA20:$DV20,119),1)+MIN(COUNTIF($AA20:$DV20,120),1)+MIN(COUNTIF($AA20:$DV20,122),1)+MIN(COUNTIF($AA20:$DV20,126),1)+MIN(COUNTIF($AA20:$DV20,129),1)+MIN(COUNTIF($AA20:$DV20,131),1)+MIN(COUNTIF($AA20:$DV20,135),1)+MIN(COUNTIF($AA20:$DV20,137),1)+MIN(COUNTIF($AA20:$DV20,138),1))/MAX(12,LEN($O20))-0.59,0),$EZ20)</f>
        <v>0</v>
      </c>
      <c r="AA20" s="1" t="n">
        <f aca="false">IF(LEN($W20)&gt;=1,8+13+CODE(MID($W20,1,1)),0)</f>
        <v>0</v>
      </c>
      <c r="AB20" s="1" t="n">
        <f aca="false">IF(LEN($W20)&gt;=2,8+13+CODE(MID($W20,2,1)),0)</f>
        <v>0</v>
      </c>
      <c r="AC20" s="1" t="n">
        <f aca="false">IF(LEN($W20)&gt;=3,8+13+CODE(MID($W20,3,1)),0)</f>
        <v>0</v>
      </c>
      <c r="AD20" s="1" t="n">
        <f aca="false">IF(LEN($W20)&gt;=4,8+13+CODE(MID($W20,4,1)),0)</f>
        <v>0</v>
      </c>
      <c r="AE20" s="1" t="n">
        <f aca="false">IF(LEN($W20)&gt;=5,8+13+CODE(MID($W20,5,1)),0)</f>
        <v>0</v>
      </c>
      <c r="AF20" s="1" t="n">
        <f aca="false">IF(LEN($W20)&gt;=6,8+13+CODE(MID($W20,6,1)),0)</f>
        <v>0</v>
      </c>
      <c r="AG20" s="1" t="n">
        <f aca="false">IF(LEN($W20)&gt;=7,8+13+CODE(MID($W20,7,1)),0)</f>
        <v>0</v>
      </c>
      <c r="AH20" s="1" t="n">
        <f aca="false">IF(LEN($W20)&gt;=8,8+13+CODE(MID($W20,8,1)),0)</f>
        <v>0</v>
      </c>
      <c r="AI20" s="1" t="n">
        <f aca="false">IF(LEN($W20)&gt;=9,8+13+CODE(MID($W20,9,1)),0)</f>
        <v>0</v>
      </c>
      <c r="AJ20" s="1" t="n">
        <f aca="false">IF(LEN($W20)&gt;=10,8+13+CODE(MID($W20,10,1)),0)</f>
        <v>0</v>
      </c>
      <c r="AK20" s="1" t="n">
        <f aca="false">IF(LEN($W20)&gt;=11,8+13+CODE(MID($W20,11,1)),0)</f>
        <v>0</v>
      </c>
      <c r="AL20" s="1" t="n">
        <f aca="false">IF(LEN($W20)&gt;=12,8+13+CODE(MID($W20,12,1)),0)</f>
        <v>0</v>
      </c>
      <c r="AM20" s="1" t="n">
        <f aca="false">IF(LEN($W20)&gt;=13,8+13+CODE(MID($W20,13,1)),0)</f>
        <v>0</v>
      </c>
      <c r="AN20" s="1" t="n">
        <f aca="false">IF(LEN($W20)&gt;=14,8+13+CODE(MID($W20,14,1)),0)</f>
        <v>0</v>
      </c>
      <c r="AO20" s="1" t="n">
        <f aca="false">IF(LEN($W20)&gt;=15,8+13+CODE(MID($W20,15,1)),0)</f>
        <v>0</v>
      </c>
      <c r="AP20" s="1" t="n">
        <f aca="false">IF(LEN($W20)&gt;=16,8+13+CODE(MID($W20,16,1)),0)</f>
        <v>0</v>
      </c>
      <c r="AQ20" s="1" t="n">
        <f aca="false">IF(LEN($W20)&gt;=17,8+13+CODE(MID($W20,17,1)),0)</f>
        <v>0</v>
      </c>
      <c r="AR20" s="1" t="n">
        <f aca="false">IF(LEN($W20)&gt;=18,8+13+CODE(MID($W20,18,1)),0)</f>
        <v>0</v>
      </c>
      <c r="AS20" s="1" t="n">
        <f aca="false">IF(LEN($W20)&gt;=19,8+13+CODE(MID($W20,19,1)),0)</f>
        <v>0</v>
      </c>
      <c r="AT20" s="1" t="n">
        <f aca="false">IF(LEN($W20)&gt;=20,8+13+CODE(MID($W20,20,1)),0)</f>
        <v>0</v>
      </c>
      <c r="AU20" s="1" t="n">
        <f aca="false">IF(LEN($W20)&gt;=21,8+13+CODE(MID($W20,21,1)),0)</f>
        <v>0</v>
      </c>
      <c r="AV20" s="1" t="n">
        <f aca="false">IF(LEN($W20)&gt;=22,8+13+CODE(MID($W20,22,1)),0)</f>
        <v>0</v>
      </c>
      <c r="DW20" s="1" t="n">
        <f aca="false">IF(AND(AA20=129,AB20=122,AC20=53,AD20=119,AE20=118,AF20=126,AG20=131,AH20=53,AI20=137,AJ20=138,AK20=135,AL20=120,AM20=0,AN20=0,AO20=0,AP20=0,AQ20=0,AR20=0,AS20=0,AT20=0,AU20=0,AV20=0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53),2)+MIN(COUNTIF($AA20:$DV20,118),1)+MIN(COUNTIF($AA20:$DV20,119),1)+MIN(COUNTIF($AA20:$DV20,120),1)+MIN(COUNTIF($AA20:$DV20,122),1)+MIN(COUNTIF($AA20:$DV20,126),1)+MIN(COUNTIF($AA20:$DV20,129),1)+MIN(COUNTIF($AA20:$DV20,131),1)+MIN(COUNTIF($AA20:$DV20,135),1)+MIN(COUNTIF($AA20:$DV20,137),1)+MIN(COUNTIF($AA20:$DV20,138),1))/MAX(12,LEN($O20))-0.59,0)</f>
        <v>0</v>
      </c>
      <c r="FB20" s="1" t="n">
        <f aca="false">IF(AND(DW20*DX20*DY20*DZ20=0,FG20=1),0,0)</f>
        <v>0</v>
      </c>
      <c r="FC20" s="1" t="n">
        <f aca="false">IF(AND(AA20=129,AB20=122,AC20=53,AD20=119,AE20=118,AF20=126,AG20=131,AH20=53,AI20=137,AJ20=138,AK20=135,AL20=120,AM20=0,AN20=0,AO20=0,AP20=0,AQ20=0,AR20=0,AS20=0,AT20=0,AU20=0,AV20=0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0.41,LEN(W21)=16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57),1)+MIN(COUNTIF($AA21:$DV21,122),1)+MIN(COUNTIF($AA21:$DV21,124),2)+MIN(COUNTIF($AA21:$DV21,125),1)+MIN(COUNTIF($AA21:$DV21,126),3)+MIN(COUNTIF($AA21:$DV21,129),1)+MIN(COUNTIF($AA21:$DV21,130),1)+MIN(COUNTIF($AA21:$DV21,136),2)+MIN(COUNTIF($AA21:$DV21,140),3)+MIN(COUNTIF($AA21:$DV21,142),1))/MAX(16,LEN($O21))-0.59,0),$EZ21)</f>
        <v>0</v>
      </c>
      <c r="AA21" s="1" t="n">
        <f aca="false">IF(LEN($W21)&gt;=1,10+15+CODE(MID($W21,1,1)),0)</f>
        <v>0</v>
      </c>
      <c r="AB21" s="1" t="n">
        <f aca="false">IF(LEN($W21)&gt;=2,10+15+CODE(MID($W21,2,1)),0)</f>
        <v>0</v>
      </c>
      <c r="AC21" s="1" t="n">
        <f aca="false">IF(LEN($W21)&gt;=3,10+15+CODE(MID($W21,3,1)),0)</f>
        <v>0</v>
      </c>
      <c r="AD21" s="1" t="n">
        <f aca="false">IF(LEN($W21)&gt;=4,10+15+CODE(MID($W21,4,1)),0)</f>
        <v>0</v>
      </c>
      <c r="AE21" s="1" t="n">
        <f aca="false">IF(LEN($W21)&gt;=5,10+15+CODE(MID($W21,5,1)),0)</f>
        <v>0</v>
      </c>
      <c r="AF21" s="1" t="n">
        <f aca="false">IF(LEN($W21)&gt;=6,10+15+CODE(MID($W21,6,1)),0)</f>
        <v>0</v>
      </c>
      <c r="AG21" s="1" t="n">
        <f aca="false">IF(LEN($W21)&gt;=7,10+15+CODE(MID($W21,7,1)),0)</f>
        <v>0</v>
      </c>
      <c r="AH21" s="1" t="n">
        <f aca="false">IF(LEN($W21)&gt;=8,10+15+CODE(MID($W21,8,1)),0)</f>
        <v>0</v>
      </c>
      <c r="AI21" s="1" t="n">
        <f aca="false">IF(LEN($W21)&gt;=9,10+15+CODE(MID($W21,9,1)),0)</f>
        <v>0</v>
      </c>
      <c r="AJ21" s="1" t="n">
        <f aca="false">IF(LEN($W21)&gt;=10,10+15+CODE(MID($W21,10,1)),0)</f>
        <v>0</v>
      </c>
      <c r="AK21" s="1" t="n">
        <f aca="false">IF(LEN($W21)&gt;=11,10+15+CODE(MID($W21,11,1)),0)</f>
        <v>0</v>
      </c>
      <c r="AL21" s="1" t="n">
        <f aca="false">IF(LEN($W21)&gt;=12,10+15+CODE(MID($W21,12,1)),0)</f>
        <v>0</v>
      </c>
      <c r="AM21" s="1" t="n">
        <f aca="false">IF(LEN($W21)&gt;=13,10+15+CODE(MID($W21,13,1)),0)</f>
        <v>0</v>
      </c>
      <c r="AN21" s="1" t="n">
        <f aca="false">IF(LEN($W21)&gt;=14,10+15+CODE(MID($W21,14,1)),0)</f>
        <v>0</v>
      </c>
      <c r="AO21" s="1" t="n">
        <f aca="false">IF(LEN($W21)&gt;=15,10+15+CODE(MID($W21,15,1)),0)</f>
        <v>0</v>
      </c>
      <c r="AP21" s="1" t="n">
        <f aca="false">IF(LEN($W21)&gt;=16,10+15+CODE(MID($W21,16,1)),0)</f>
        <v>0</v>
      </c>
      <c r="AQ21" s="1" t="n">
        <f aca="false">IF(LEN($W21)&gt;=17,10+15+CODE(MID($W21,17,1)),0)</f>
        <v>0</v>
      </c>
      <c r="AR21" s="1" t="n">
        <f aca="false">IF(LEN($W21)&gt;=18,10+15+CODE(MID($W21,18,1)),0)</f>
        <v>0</v>
      </c>
      <c r="AS21" s="1" t="n">
        <f aca="false">IF(LEN($W21)&gt;=19,10+15+CODE(MID($W21,19,1)),0)</f>
        <v>0</v>
      </c>
      <c r="AT21" s="1" t="n">
        <f aca="false">IF(LEN($W21)&gt;=20,10+15+CODE(MID($W21,20,1)),0)</f>
        <v>0</v>
      </c>
      <c r="AU21" s="1" t="n">
        <f aca="false">IF(LEN($W21)&gt;=21,10+15+CODE(MID($W21,21,1)),0)</f>
        <v>0</v>
      </c>
      <c r="AV21" s="1" t="n">
        <f aca="false">IF(LEN($W21)&gt;=22,10+15+CODE(MID($W21,22,1)),0)</f>
        <v>0</v>
      </c>
      <c r="AW21" s="1" t="n">
        <f aca="false">IF(LEN($W21)&gt;=23,10+15+CODE(MID($W21,23,1)),0)</f>
        <v>0</v>
      </c>
      <c r="AX21" s="1" t="n">
        <f aca="false">IF(LEN($W21)&gt;=24,10+15+CODE(MID($W21,24,1)),0)</f>
        <v>0</v>
      </c>
      <c r="AY21" s="1" t="n">
        <f aca="false">IF(LEN($W21)&gt;=25,10+15+CODE(MID($W21,25,1)),0)</f>
        <v>0</v>
      </c>
      <c r="AZ21" s="1" t="n">
        <f aca="false">IF(LEN($W21)&gt;=26,10+15+CODE(MID($W21,26,1)),0)</f>
        <v>0</v>
      </c>
      <c r="DW21" s="1" t="n">
        <f aca="false">IF(AND(AA21=125,AB21=136,AC21=142,AD21=124,AE21=129,AF21=126,AG21=57,AH21=126,AI21=124,AJ21=136,AK21=140,AL21=140,AM21=122,AN21=130,AO21=140,AP21=126,AQ21=0,AR21=0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57),1)+MIN(COUNTIF($AA21:$DV21,122),1)+MIN(COUNTIF($AA21:$DV21,124),2)+MIN(COUNTIF($AA21:$DV21,125),1)+MIN(COUNTIF($AA21:$DV21,126),3)+MIN(COUNTIF($AA21:$DV21,129),1)+MIN(COUNTIF($AA21:$DV21,130),1)+MIN(COUNTIF($AA21:$DV21,136),2)+MIN(COUNTIF($AA21:$DV21,140),3)+MIN(COUNTIF($AA21:$DV21,142),1))/MAX(16,LEN($O21))-0.59,0)</f>
        <v>0</v>
      </c>
      <c r="FB21" s="1" t="n">
        <f aca="false">IF(AND(DW21*DX21*DY21*DZ21=0,FG21=1),0,0)</f>
        <v>0</v>
      </c>
      <c r="FC21" s="1" t="n">
        <f aca="false">IF(AND(AA21=125,AB21=136,AC21=142,AD21=124,AE21=129,AF21=126,AG21=57,AH21=126,AI21=124,AJ21=136,AK21=140,AL21=140,AM21=122,AN21=130,AO21=140,AP21=126,AQ21=0,AR21=0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0.41,LEN(W22)=19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86),1)+MIN(COUNTIF($AA22:$DV22,216),1)+MIN(COUNTIF($AA22:$DV22,222),1)+MIN(COUNTIF($AA22:$DV22,224),2)+MIN(COUNTIF($AA22:$DV22,228),1)+MIN(COUNTIF($AA22:$DV22,230),2)+MIN(COUNTIF($AA22:$DV22,232),2)+MIN(COUNTIF($AA22:$DV22,242),1)+MIN(COUNTIF($AA22:$DV22,244),3)+MIN(COUNTIF($AA22:$DV22,246),1)+MIN(COUNTIF($AA22:$DV22,250),2)+MIN(COUNTIF($AA22:$DV22,252),2))/MAX(19,LEN($O22))-0.59,0),$EZ22)</f>
        <v>0</v>
      </c>
      <c r="AA22" s="1" t="n">
        <f aca="false">IF(LEN($W22)&gt;=1,3+19+2*CODE(MID($W22,1,1)),0)</f>
        <v>0</v>
      </c>
      <c r="AB22" s="1" t="n">
        <f aca="false">IF(LEN($W22)&gt;=2,3+19+2*CODE(MID($W22,2,1)),0)</f>
        <v>0</v>
      </c>
      <c r="AC22" s="1" t="n">
        <f aca="false">IF(LEN($W22)&gt;=3,3+19+2*CODE(MID($W22,3,1)),0)</f>
        <v>0</v>
      </c>
      <c r="AD22" s="1" t="n">
        <f aca="false">IF(LEN($W22)&gt;=4,3+19+2*CODE(MID($W22,4,1)),0)</f>
        <v>0</v>
      </c>
      <c r="AE22" s="1" t="n">
        <f aca="false">IF(LEN($W22)&gt;=5,3+19+2*CODE(MID($W22,5,1)),0)</f>
        <v>0</v>
      </c>
      <c r="AF22" s="1" t="n">
        <f aca="false">IF(LEN($W22)&gt;=6,3+19+2*CODE(MID($W22,6,1)),0)</f>
        <v>0</v>
      </c>
      <c r="AG22" s="1" t="n">
        <f aca="false">IF(LEN($W22)&gt;=7,3+19+2*CODE(MID($W22,7,1)),0)</f>
        <v>0</v>
      </c>
      <c r="AH22" s="1" t="n">
        <f aca="false">IF(LEN($W22)&gt;=8,3+19+2*CODE(MID($W22,8,1)),0)</f>
        <v>0</v>
      </c>
      <c r="AI22" s="1" t="n">
        <f aca="false">IF(LEN($W22)&gt;=9,3+19+2*CODE(MID($W22,9,1)),0)</f>
        <v>0</v>
      </c>
      <c r="AJ22" s="1" t="n">
        <f aca="false">IF(LEN($W22)&gt;=10,3+19+2*CODE(MID($W22,10,1)),0)</f>
        <v>0</v>
      </c>
      <c r="AK22" s="1" t="n">
        <f aca="false">IF(LEN($W22)&gt;=11,3+19+2*CODE(MID($W22,11,1)),0)</f>
        <v>0</v>
      </c>
      <c r="AL22" s="1" t="n">
        <f aca="false">IF(LEN($W22)&gt;=12,3+19+2*CODE(MID($W22,12,1)),0)</f>
        <v>0</v>
      </c>
      <c r="AM22" s="1" t="n">
        <f aca="false">IF(LEN($W22)&gt;=13,3+19+2*CODE(MID($W22,13,1)),0)</f>
        <v>0</v>
      </c>
      <c r="AN22" s="1" t="n">
        <f aca="false">IF(LEN($W22)&gt;=14,3+19+2*CODE(MID($W22,14,1)),0)</f>
        <v>0</v>
      </c>
      <c r="AO22" s="1" t="n">
        <f aca="false">IF(LEN($W22)&gt;=15,3+19+2*CODE(MID($W22,15,1)),0)</f>
        <v>0</v>
      </c>
      <c r="AP22" s="1" t="n">
        <f aca="false">IF(LEN($W22)&gt;=16,3+19+2*CODE(MID($W22,16,1)),0)</f>
        <v>0</v>
      </c>
      <c r="AQ22" s="1" t="n">
        <f aca="false">IF(LEN($W22)&gt;=17,3+19+2*CODE(MID($W22,17,1)),0)</f>
        <v>0</v>
      </c>
      <c r="AR22" s="1" t="n">
        <f aca="false">IF(LEN($W22)&gt;=18,3+19+2*CODE(MID($W22,18,1)),0)</f>
        <v>0</v>
      </c>
      <c r="AS22" s="1" t="n">
        <f aca="false">IF(LEN($W22)&gt;=19,3+19+2*CODE(MID($W22,19,1)),0)</f>
        <v>0</v>
      </c>
      <c r="AT22" s="1" t="n">
        <f aca="false">IF(LEN($W22)&gt;=20,3+19+2*CODE(MID($W22,20,1)),0)</f>
        <v>0</v>
      </c>
      <c r="AU22" s="1" t="n">
        <f aca="false">IF(LEN($W22)&gt;=21,3+19+2*CODE(MID($W22,21,1)),0)</f>
        <v>0</v>
      </c>
      <c r="AV22" s="1" t="n">
        <f aca="false">IF(LEN($W22)&gt;=22,3+19+2*CODE(MID($W22,22,1)),0)</f>
        <v>0</v>
      </c>
      <c r="AW22" s="1" t="n">
        <f aca="false">IF(LEN($W22)&gt;=23,3+19+2*CODE(MID($W22,23,1)),0)</f>
        <v>0</v>
      </c>
      <c r="AX22" s="1" t="n">
        <f aca="false">IF(LEN($W22)&gt;=24,3+19+2*CODE(MID($W22,24,1)),0)</f>
        <v>0</v>
      </c>
      <c r="AY22" s="1" t="n">
        <f aca="false">IF(LEN($W22)&gt;=25,3+19+2*CODE(MID($W22,25,1)),0)</f>
        <v>0</v>
      </c>
      <c r="AZ22" s="1" t="n">
        <f aca="false">IF(LEN($W22)&gt;=26,3+19+2*CODE(MID($W22,26,1)),0)</f>
        <v>0</v>
      </c>
      <c r="BA22" s="1" t="n">
        <f aca="false">IF(LEN($W22)&gt;=27,3+19+2*CODE(MID($W22,27,1)),0)</f>
        <v>0</v>
      </c>
      <c r="BB22" s="1" t="n">
        <f aca="false">IF(LEN($W22)&gt;=28,3+19+2*CODE(MID($W22,28,1)),0)</f>
        <v>0</v>
      </c>
      <c r="BC22" s="1" t="n">
        <f aca="false">IF(LEN($W22)&gt;=29,3+19+2*CODE(MID($W22,29,1)),0)</f>
        <v>0</v>
      </c>
      <c r="DW22" s="1" t="n">
        <f aca="false">IF(AND(AA22=250,AB22=230,AC22=216,AD22=246,AE22=252,AF22=244,AG22=222,AH22=232,AI22=224,AJ22=86,AK22=230,AL22=244,AM22=242,AN22=228,AO22=250,AP22=244,AQ22=232,AR22=252,AS22=224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86),1)+MIN(COUNTIF($AA22:$DV22,216),1)+MIN(COUNTIF($AA22:$DV22,222),1)+MIN(COUNTIF($AA22:$DV22,224),2)+MIN(COUNTIF($AA22:$DV22,228),1)+MIN(COUNTIF($AA22:$DV22,230),2)+MIN(COUNTIF($AA22:$DV22,232),2)+MIN(COUNTIF($AA22:$DV22,242),1)+MIN(COUNTIF($AA22:$DV22,244),3)+MIN(COUNTIF($AA22:$DV22,246),1)+MIN(COUNTIF($AA22:$DV22,250),2)+MIN(COUNTIF($AA22:$DV22,252),2))/MAX(19,LEN($O22))-0.59,0)</f>
        <v>0</v>
      </c>
      <c r="FB22" s="1" t="n">
        <f aca="false">IF(AND(DW22*DX22*DY22*DZ22=0,FG22=1),0,0)</f>
        <v>0</v>
      </c>
      <c r="FC22" s="1" t="n">
        <f aca="false">IF(AND(AA22=250,AB22=230,AC22=216,AD22=246,AE22=252,AF22=244,AG22=222,AH22=232,AI22=224,AJ22=86,AK22=230,AL22=244,AM22=242,AN22=228,AO22=250,AP22=244,AQ22=232,AR22=252,AS22=224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0.41,LEN(W23)=16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31),1)+MIN(COUNTIF($AA23:$DV23,38),1)+MIN(COUNTIF($AA23:$DV23,96),2)+MIN(COUNTIF($AA23:$DV23,99),1)+MIN(COUNTIF($AA23:$DV23,100),3)+MIN(COUNTIF($AA23:$DV23,104),2)+MIN(COUNTIF($AA23:$DV23,108),1)+MIN(COUNTIF($AA23:$DV23,109),1)+MIN(COUNTIF($AA23:$DV23,111),2)+MIN(COUNTIF($AA23:$DV23,113),2))/MAX(16,LEN($O23))-0.59,0),$EZ23)</f>
        <v>0</v>
      </c>
      <c r="AA23" s="1" t="n">
        <f aca="false">IF(LEN($W23)&gt;=1,CODE(MID($W23,1,1))-1,0)</f>
        <v>0</v>
      </c>
      <c r="AB23" s="1" t="n">
        <f aca="false">IF(LEN($W23)&gt;=2,CODE(MID($W23,2,1))-1,0)</f>
        <v>0</v>
      </c>
      <c r="AC23" s="1" t="n">
        <f aca="false">IF(LEN($W23)&gt;=3,CODE(MID($W23,3,1))-1,0)</f>
        <v>0</v>
      </c>
      <c r="AD23" s="1" t="n">
        <f aca="false">IF(LEN($W23)&gt;=4,CODE(MID($W23,4,1))-1,0)</f>
        <v>0</v>
      </c>
      <c r="AE23" s="1" t="n">
        <f aca="false">IF(LEN($W23)&gt;=5,CODE(MID($W23,5,1))-1,0)</f>
        <v>0</v>
      </c>
      <c r="AF23" s="1" t="n">
        <f aca="false">IF(LEN($W23)&gt;=6,CODE(MID($W23,6,1))-1,0)</f>
        <v>0</v>
      </c>
      <c r="AG23" s="1" t="n">
        <f aca="false">IF(LEN($W23)&gt;=7,CODE(MID($W23,7,1))-1,0)</f>
        <v>0</v>
      </c>
      <c r="AH23" s="1" t="n">
        <f aca="false">IF(LEN($W23)&gt;=8,CODE(MID($W23,8,1))-1,0)</f>
        <v>0</v>
      </c>
      <c r="AI23" s="1" t="n">
        <f aca="false">IF(LEN($W23)&gt;=9,CODE(MID($W23,9,1))-1,0)</f>
        <v>0</v>
      </c>
      <c r="AJ23" s="1" t="n">
        <f aca="false">IF(LEN($W23)&gt;=10,CODE(MID($W23,10,1))-1,0)</f>
        <v>0</v>
      </c>
      <c r="AK23" s="1" t="n">
        <f aca="false">IF(LEN($W23)&gt;=11,CODE(MID($W23,11,1))-1,0)</f>
        <v>0</v>
      </c>
      <c r="AL23" s="1" t="n">
        <f aca="false">IF(LEN($W23)&gt;=12,CODE(MID($W23,12,1))-1,0)</f>
        <v>0</v>
      </c>
      <c r="AM23" s="1" t="n">
        <f aca="false">IF(LEN($W23)&gt;=13,CODE(MID($W23,13,1))-1,0)</f>
        <v>0</v>
      </c>
      <c r="AN23" s="1" t="n">
        <f aca="false">IF(LEN($W23)&gt;=14,CODE(MID($W23,14,1))-1,0)</f>
        <v>0</v>
      </c>
      <c r="AO23" s="1" t="n">
        <f aca="false">IF(LEN($W23)&gt;=15,CODE(MID($W23,15,1))-1,0)</f>
        <v>0</v>
      </c>
      <c r="AP23" s="1" t="n">
        <f aca="false">IF(LEN($W23)&gt;=16,CODE(MID($W23,16,1))-1,0)</f>
        <v>0</v>
      </c>
      <c r="AQ23" s="1" t="n">
        <f aca="false">IF(LEN($W23)&gt;=17,CODE(MID($W23,17,1))-1,0)</f>
        <v>0</v>
      </c>
      <c r="AR23" s="1" t="n">
        <f aca="false">IF(LEN($W23)&gt;=18,CODE(MID($W23,18,1))-1,0)</f>
        <v>0</v>
      </c>
      <c r="AS23" s="1" t="n">
        <f aca="false">IF(LEN($W23)&gt;=19,CODE(MID($W23,19,1))-1,0)</f>
        <v>0</v>
      </c>
      <c r="AT23" s="1" t="n">
        <f aca="false">IF(LEN($W23)&gt;=20,CODE(MID($W23,20,1))-1,0)</f>
        <v>0</v>
      </c>
      <c r="AU23" s="1" t="n">
        <f aca="false">IF(LEN($W23)&gt;=21,CODE(MID($W23,21,1))-1,0)</f>
        <v>0</v>
      </c>
      <c r="AV23" s="1" t="n">
        <f aca="false">IF(LEN($W23)&gt;=22,CODE(MID($W23,22,1))-1,0)</f>
        <v>0</v>
      </c>
      <c r="AW23" s="1" t="n">
        <f aca="false">IF(LEN($W23)&gt;=23,CODE(MID($W23,23,1))-1,0)</f>
        <v>0</v>
      </c>
      <c r="AX23" s="1" t="n">
        <f aca="false">IF(LEN($W23)&gt;=24,CODE(MID($W23,24,1))-1,0)</f>
        <v>0</v>
      </c>
      <c r="AY23" s="1" t="n">
        <f aca="false">IF(LEN($W23)&gt;=25,CODE(MID($W23,25,1))-1,0)</f>
        <v>0</v>
      </c>
      <c r="AZ23" s="1" t="n">
        <f aca="false">IF(LEN($W23)&gt;=26,CODE(MID($W23,26,1))-1,0)</f>
        <v>0</v>
      </c>
      <c r="DW23" s="1" t="n">
        <f aca="false">IF(AND(AA23=111,AB23=96,AC23=111,AD23=104,AE23=100,AF23=113,AG23=31,AH23=99,AI23=38,AJ23=96,AK23=113,AL23=108,AM23=100,AN23=109,AO23=104,AP23=100,AQ23=0,AR23=0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31),1)+MIN(COUNTIF($AA23:$DV23,38),1)+MIN(COUNTIF($AA23:$DV23,96),2)+MIN(COUNTIF($AA23:$DV23,99),1)+MIN(COUNTIF($AA23:$DV23,100),3)+MIN(COUNTIF($AA23:$DV23,104),2)+MIN(COUNTIF($AA23:$DV23,108),1)+MIN(COUNTIF($AA23:$DV23,109),1)+MIN(COUNTIF($AA23:$DV23,111),2)+MIN(COUNTIF($AA23:$DV23,113),2))/MAX(16,LEN($O23))-0.59,0)</f>
        <v>0</v>
      </c>
      <c r="FB23" s="1" t="n">
        <f aca="false">IF(AND(DW23*DX23*DY23*DZ23=0,FG23=1),0,0)</f>
        <v>0</v>
      </c>
      <c r="FC23" s="1" t="n">
        <f aca="false">IF(AND(AA23=111,AB23=96,AC23=111,AD23=104,AE23=100,AF23=113,AG23=31,AH23=99,AI23=38,AJ23=96,AK23=113,AL23=108,AM23=100,AN23=109,AO23=104,AP23=100,AQ23=0,AR23=0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0.41,LEN(W24)=12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29),1)+MIN(COUNTIF($AA24:$DV24,94),2)+MIN(COUNTIF($AA24:$DV24,96),1)+MIN(COUNTIF($AA24:$DV24,97),1)+MIN(COUNTIF($AA24:$DV24,98),3)+MIN(COUNTIF($AA24:$DV24,106),1)+MIN(COUNTIF($AA24:$DV24,111),1)+MIN(COUNTIF($AA24:$DV24,112),1)+MIN(COUNTIF($AA24:$DV24,114),1))/MAX(12,LEN($O24))-0.59,0),$EZ24)</f>
        <v>0</v>
      </c>
      <c r="AA24" s="1" t="n">
        <f aca="false">IF(LEN($W24)&gt;=1,-12+9+CODE(MID($W24,1,1)),0)</f>
        <v>0</v>
      </c>
      <c r="AB24" s="1" t="n">
        <f aca="false">IF(LEN($W24)&gt;=2,-12+9+CODE(MID($W24,2,1)),0)</f>
        <v>0</v>
      </c>
      <c r="AC24" s="1" t="n">
        <f aca="false">IF(LEN($W24)&gt;=3,-12+9+CODE(MID($W24,3,1)),0)</f>
        <v>0</v>
      </c>
      <c r="AD24" s="1" t="n">
        <f aca="false">IF(LEN($W24)&gt;=4,-12+9+CODE(MID($W24,4,1)),0)</f>
        <v>0</v>
      </c>
      <c r="AE24" s="1" t="n">
        <f aca="false">IF(LEN($W24)&gt;=5,-12+9+CODE(MID($W24,5,1)),0)</f>
        <v>0</v>
      </c>
      <c r="AF24" s="1" t="n">
        <f aca="false">IF(LEN($W24)&gt;=6,-12+9+CODE(MID($W24,6,1)),0)</f>
        <v>0</v>
      </c>
      <c r="AG24" s="1" t="n">
        <f aca="false">IF(LEN($W24)&gt;=7,-12+9+CODE(MID($W24,7,1)),0)</f>
        <v>0</v>
      </c>
      <c r="AH24" s="1" t="n">
        <f aca="false">IF(LEN($W24)&gt;=8,-12+9+CODE(MID($W24,8,1)),0)</f>
        <v>0</v>
      </c>
      <c r="AI24" s="1" t="n">
        <f aca="false">IF(LEN($W24)&gt;=9,-12+9+CODE(MID($W24,9,1)),0)</f>
        <v>0</v>
      </c>
      <c r="AJ24" s="1" t="n">
        <f aca="false">IF(LEN($W24)&gt;=10,-12+9+CODE(MID($W24,10,1)),0)</f>
        <v>0</v>
      </c>
      <c r="AK24" s="1" t="n">
        <f aca="false">IF(LEN($W24)&gt;=11,-12+9+CODE(MID($W24,11,1)),0)</f>
        <v>0</v>
      </c>
      <c r="AL24" s="1" t="n">
        <f aca="false">IF(LEN($W24)&gt;=12,-12+9+CODE(MID($W24,12,1)),0)</f>
        <v>0</v>
      </c>
      <c r="AM24" s="1" t="n">
        <f aca="false">IF(LEN($W24)&gt;=13,-12+9+CODE(MID($W24,13,1)),0)</f>
        <v>0</v>
      </c>
      <c r="AN24" s="1" t="n">
        <f aca="false">IF(LEN($W24)&gt;=14,-12+9+CODE(MID($W24,14,1)),0)</f>
        <v>0</v>
      </c>
      <c r="AO24" s="1" t="n">
        <f aca="false">IF(LEN($W24)&gt;=15,-12+9+CODE(MID($W24,15,1)),0)</f>
        <v>0</v>
      </c>
      <c r="AP24" s="1" t="n">
        <f aca="false">IF(LEN($W24)&gt;=16,-12+9+CODE(MID($W24,16,1)),0)</f>
        <v>0</v>
      </c>
      <c r="AQ24" s="1" t="n">
        <f aca="false">IF(LEN($W24)&gt;=17,-12+9+CODE(MID($W24,17,1)),0)</f>
        <v>0</v>
      </c>
      <c r="AR24" s="1" t="n">
        <f aca="false">IF(LEN($W24)&gt;=18,-12+9+CODE(MID($W24,18,1)),0)</f>
        <v>0</v>
      </c>
      <c r="AS24" s="1" t="n">
        <f aca="false">IF(LEN($W24)&gt;=19,-12+9+CODE(MID($W24,19,1)),0)</f>
        <v>0</v>
      </c>
      <c r="AT24" s="1" t="n">
        <f aca="false">IF(LEN($W24)&gt;=20,-12+9+CODE(MID($W24,20,1)),0)</f>
        <v>0</v>
      </c>
      <c r="AU24" s="1" t="n">
        <f aca="false">IF(LEN($W24)&gt;=21,-12+9+CODE(MID($W24,21,1)),0)</f>
        <v>0</v>
      </c>
      <c r="AV24" s="1" t="n">
        <f aca="false">IF(LEN($W24)&gt;=22,-12+9+CODE(MID($W24,22,1)),0)</f>
        <v>0</v>
      </c>
      <c r="DW24" s="1" t="n">
        <f aca="false">IF(AND(AA24=112,AB24=94,AC24=114,AD24=96,AE24=98,AF24=29,AG24=106,AH24=94,AI24=97,AJ24=98,AK24=111,AL24=98,AM24=0,AN24=0,AO24=0,AP24=0,AQ24=0,AR24=0,AS24=0,AT24=0,AU24=0,AV24=0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29),1)+MIN(COUNTIF($AA24:$DV24,94),2)+MIN(COUNTIF($AA24:$DV24,96),1)+MIN(COUNTIF($AA24:$DV24,97),1)+MIN(COUNTIF($AA24:$DV24,98),3)+MIN(COUNTIF($AA24:$DV24,106),1)+MIN(COUNTIF($AA24:$DV24,111),1)+MIN(COUNTIF($AA24:$DV24,112),1)+MIN(COUNTIF($AA24:$DV24,114),1))/MAX(12,LEN($O24))-0.59,0)</f>
        <v>0</v>
      </c>
      <c r="FB24" s="1" t="n">
        <f aca="false">IF(AND(DW24*DX24*DY24*DZ24=0,FG24=1),0,0)</f>
        <v>0</v>
      </c>
      <c r="FC24" s="1" t="n">
        <f aca="false">IF(AND(AA24=112,AB24=94,AC24=114,AD24=96,AE24=98,AF24=29,AG24=106,AH24=94,AI24=97,AJ24=98,AK24=111,AL24=98,AM24=0,AN24=0,AO24=0,AP24=0,AQ24=0,AR24=0,AS24=0,AT24=0,AU24=0,AV24=0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0.41,LEN(W25)=9),"Anagramme",IF($Z25&gt;0.3,"Quasiment",IF($Z25&gt;0.2,"Presque",IF($Z25&gt;0,"A peu près","Faux"))))))</f>
        <v>?</v>
      </c>
      <c r="Y25" s="1" t="n">
        <f aca="false">MAX($DW25*$DX25*$DY25*$DZ25,$FG25)</f>
        <v>0</v>
      </c>
      <c r="Z25" s="1" t="n">
        <f aca="false">MAX(MAX((MIN(COUNTIF($AA25:$DV25,306),2)+MIN(COUNTIF($AA25:$DV25,318),1)+MIN(COUNTIF($AA25:$DV25,324),1)+MIN(COUNTIF($AA25:$DV25,330),1)+MIN(COUNTIF($AA25:$DV25,339),1)+MIN(COUNTIF($AA25:$DV25,345),1)+MIN(COUNTIF($AA25:$DV25,360),2))/MAX(9,LEN($O25))-0.59,0),$EZ25)</f>
        <v>0</v>
      </c>
      <c r="AA25" s="1" t="n">
        <f aca="false">IF(LEN($W25)&gt;=1,9+6+3*CODE(MID($W25,1,1)),0)</f>
        <v>0</v>
      </c>
      <c r="AB25" s="1" t="n">
        <f aca="false">IF(LEN($W25)&gt;=2,9+6+3*CODE(MID($W25,2,1)),0)</f>
        <v>0</v>
      </c>
      <c r="AC25" s="1" t="n">
        <f aca="false">IF(LEN($W25)&gt;=3,9+6+3*CODE(MID($W25,3,1)),0)</f>
        <v>0</v>
      </c>
      <c r="AD25" s="1" t="n">
        <f aca="false">IF(LEN($W25)&gt;=4,9+6+3*CODE(MID($W25,4,1)),0)</f>
        <v>0</v>
      </c>
      <c r="AE25" s="1" t="n">
        <f aca="false">IF(LEN($W25)&gt;=5,9+6+3*CODE(MID($W25,5,1)),0)</f>
        <v>0</v>
      </c>
      <c r="AF25" s="1" t="n">
        <f aca="false">IF(LEN($W25)&gt;=6,9+6+3*CODE(MID($W25,6,1)),0)</f>
        <v>0</v>
      </c>
      <c r="AG25" s="1" t="n">
        <f aca="false">IF(LEN($W25)&gt;=7,9+6+3*CODE(MID($W25,7,1)),0)</f>
        <v>0</v>
      </c>
      <c r="AH25" s="1" t="n">
        <f aca="false">IF(LEN($W25)&gt;=8,9+6+3*CODE(MID($W25,8,1)),0)</f>
        <v>0</v>
      </c>
      <c r="AI25" s="1" t="n">
        <f aca="false">IF(LEN($W25)&gt;=9,9+6+3*CODE(MID($W25,9,1)),0)</f>
        <v>0</v>
      </c>
      <c r="AJ25" s="1" t="n">
        <f aca="false">IF(LEN($W25)&gt;=10,9+6+3*CODE(MID($W25,10,1)),0)</f>
        <v>0</v>
      </c>
      <c r="AK25" s="1" t="n">
        <f aca="false">IF(LEN($W25)&gt;=11,9+6+3*CODE(MID($W25,11,1)),0)</f>
        <v>0</v>
      </c>
      <c r="AL25" s="1" t="n">
        <f aca="false">IF(LEN($W25)&gt;=12,9+6+3*CODE(MID($W25,12,1)),0)</f>
        <v>0</v>
      </c>
      <c r="AM25" s="1" t="n">
        <f aca="false">IF(LEN($W25)&gt;=13,9+6+3*CODE(MID($W25,13,1)),0)</f>
        <v>0</v>
      </c>
      <c r="AN25" s="1" t="n">
        <f aca="false">IF(LEN($W25)&gt;=14,9+6+3*CODE(MID($W25,14,1)),0)</f>
        <v>0</v>
      </c>
      <c r="AO25" s="1" t="n">
        <f aca="false">IF(LEN($W25)&gt;=15,9+6+3*CODE(MID($W25,15,1)),0)</f>
        <v>0</v>
      </c>
      <c r="AP25" s="1" t="n">
        <f aca="false">IF(LEN($W25)&gt;=16,9+6+3*CODE(MID($W25,16,1)),0)</f>
        <v>0</v>
      </c>
      <c r="AQ25" s="1" t="n">
        <f aca="false">IF(LEN($W25)&gt;=17,9+6+3*CODE(MID($W25,17,1)),0)</f>
        <v>0</v>
      </c>
      <c r="AR25" s="1" t="n">
        <f aca="false">IF(LEN($W25)&gt;=18,9+6+3*CODE(MID($W25,18,1)),0)</f>
        <v>0</v>
      </c>
      <c r="AS25" s="1" t="n">
        <f aca="false">IF(LEN($W25)&gt;=19,9+6+3*CODE(MID($W25,19,1)),0)</f>
        <v>0</v>
      </c>
      <c r="DW25" s="1" t="n">
        <f aca="false">IF(AND(AA25=306,AB25=345,AC25=324,AD25=339,AE25=306,AF25=330,AG25=360,AH25=318,AI25=360,AJ25=0,AK25=0,AL25=0,AM25=0,AN25=0,AO25=0,AP25=0,AQ25=0,AR25=0,AS25=0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MAX((MIN(COUNTIF($AA25:$DV25,306),2)+MIN(COUNTIF($AA25:$DV25,318),1)+MIN(COUNTIF($AA25:$DV25,324),1)+MIN(COUNTIF($AA25:$DV25,330),1)+MIN(COUNTIF($AA25:$DV25,339),1)+MIN(COUNTIF($AA25:$DV25,345),1)+MIN(COUNTIF($AA25:$DV25,360),2))/MAX(9,LEN($O25))-0.59,0)</f>
        <v>0</v>
      </c>
      <c r="FB25" s="1" t="n">
        <f aca="false">IF(AND(DW25*DX25*DY25*DZ25=0,FG25=1),0,0)</f>
        <v>0</v>
      </c>
      <c r="FC25" s="1" t="n">
        <f aca="false">IF(AND(AA25=306,AB25=345,AC25=324,AD25=339,AE25=306,AF25=330,AG25=360,AH25=318,AI25=360,AJ25=0,AK25=0,AL25=0,AM25=0,AN25=0,AO25=0,AP25=0,AQ25=0,AR25=0,AS25=0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0.41,LEN(W26)=6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97),1)+MIN(COUNTIF($AA26:$DV26,99),1)+MIN(COUNTIF($AA26:$DV26,109),1)+MIN(COUNTIF($AA26:$DV26,110),1)+MIN(COUNTIF($AA26:$DV26,111),2))/MAX(6,LEN($O26))-0.59,0),$EZ26)</f>
        <v>0</v>
      </c>
      <c r="AA26" s="1" t="n">
        <f aca="false">IF(LEN($W26)&gt;=1,-20+20+CODE(MID($W26,1,1)),0)</f>
        <v>0</v>
      </c>
      <c r="AB26" s="1" t="n">
        <f aca="false">IF(LEN($W26)&gt;=2,-20+20+CODE(MID($W26,2,1)),0)</f>
        <v>0</v>
      </c>
      <c r="AC26" s="1" t="n">
        <f aca="false">IF(LEN($W26)&gt;=3,-20+20+CODE(MID($W26,3,1)),0)</f>
        <v>0</v>
      </c>
      <c r="AD26" s="1" t="n">
        <f aca="false">IF(LEN($W26)&gt;=4,-20+20+CODE(MID($W26,4,1)),0)</f>
        <v>0</v>
      </c>
      <c r="AE26" s="1" t="n">
        <f aca="false">IF(LEN($W26)&gt;=5,-20+20+CODE(MID($W26,5,1)),0)</f>
        <v>0</v>
      </c>
      <c r="AF26" s="1" t="n">
        <f aca="false">IF(LEN($W26)&gt;=6,-20+20+CODE(MID($W26,6,1)),0)</f>
        <v>0</v>
      </c>
      <c r="AG26" s="1" t="n">
        <f aca="false">IF(LEN($W26)&gt;=7,-20+20+CODE(MID($W26,7,1)),0)</f>
        <v>0</v>
      </c>
      <c r="AH26" s="1" t="n">
        <f aca="false">IF(LEN($W26)&gt;=8,-20+20+CODE(MID($W26,8,1)),0)</f>
        <v>0</v>
      </c>
      <c r="AI26" s="1" t="n">
        <f aca="false">IF(LEN($W26)&gt;=9,-20+20+CODE(MID($W26,9,1)),0)</f>
        <v>0</v>
      </c>
      <c r="AJ26" s="1" t="n">
        <f aca="false">IF(LEN($W26)&gt;=10,-20+20+CODE(MID($W26,10,1)),0)</f>
        <v>0</v>
      </c>
      <c r="AK26" s="1" t="n">
        <f aca="false">IF(LEN($W26)&gt;=11,-20+20+CODE(MID($W26,11,1)),0)</f>
        <v>0</v>
      </c>
      <c r="AL26" s="1" t="n">
        <f aca="false">IF(LEN($W26)&gt;=12,-20+20+CODE(MID($W26,12,1)),0)</f>
        <v>0</v>
      </c>
      <c r="AM26" s="1" t="n">
        <f aca="false">IF(LEN($W26)&gt;=13,-20+20+CODE(MID($W26,13,1)),0)</f>
        <v>0</v>
      </c>
      <c r="AN26" s="1" t="n">
        <f aca="false">IF(LEN($W26)&gt;=14,-20+20+CODE(MID($W26,14,1)),0)</f>
        <v>0</v>
      </c>
      <c r="AO26" s="1" t="n">
        <f aca="false">IF(LEN($W26)&gt;=15,-20+20+CODE(MID($W26,15,1)),0)</f>
        <v>0</v>
      </c>
      <c r="AP26" s="1" t="n">
        <f aca="false">IF(LEN($W26)&gt;=16,-20+20+CODE(MID($W26,16,1)),0)</f>
        <v>0</v>
      </c>
      <c r="DW26" s="1" t="n">
        <f aca="false">IF(AND(AA26=109,AB26=111,AC26=110,AD26=97,AE26=99,AF26=111,AG26=0,AH26=0,AI26=0,AJ26=0,AK26=0,AL26=0,AM26=0,AN26=0,AO26=0,AP26=0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97),1)+MIN(COUNTIF($AA26:$DV26,99),1)+MIN(COUNTIF($AA26:$DV26,109),1)+MIN(COUNTIF($AA26:$DV26,110),1)+MIN(COUNTIF($AA26:$DV26,111),2))/MAX(6,LEN($O26))-0.59,0)</f>
        <v>0</v>
      </c>
      <c r="FB26" s="1" t="n">
        <f aca="false">IF(AND(DW26*DX26*DY26*DZ26=0,FG26=1),0,0)</f>
        <v>0</v>
      </c>
      <c r="FC26" s="1" t="n">
        <f aca="false">IF(AND(AA26=109,AB26=111,AC26=110,AD26=97,AE26=99,AF26=111,AG26=0,AH26=0,AI26=0,AJ26=0,AK26=0,AL26=0,AM26=0,AN26=0,AO26=0,AP26=0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0.41,LEN(W27)=13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39),1)+MIN(COUNTIF($AA27:$DV27,46),1)+MIN(COUNTIF($AA27:$DV27,106),2)+MIN(COUNTIF($AA27:$DV27,107),2)+MIN(COUNTIF($AA27:$DV27,108),1)+MIN(COUNTIF($AA27:$DV27,111),1)+MIN(COUNTIF($AA27:$DV27,112),1)+MIN(COUNTIF($AA27:$DV27,117),2)+MIN(COUNTIF($AA27:$DV27,118),2))/MAX(13,LEN($O27))-0.59,0),$EZ27)</f>
        <v>0</v>
      </c>
      <c r="AA27" s="1" t="n">
        <f aca="false">IF(LEN($W27)&gt;=1,3+4+CODE(MID($W27,1,1)),0)</f>
        <v>0</v>
      </c>
      <c r="AB27" s="1" t="n">
        <f aca="false">IF(LEN($W27)&gt;=2,3+4+CODE(MID($W27,2,1)),0)</f>
        <v>0</v>
      </c>
      <c r="AC27" s="1" t="n">
        <f aca="false">IF(LEN($W27)&gt;=3,3+4+CODE(MID($W27,3,1)),0)</f>
        <v>0</v>
      </c>
      <c r="AD27" s="1" t="n">
        <f aca="false">IF(LEN($W27)&gt;=4,3+4+CODE(MID($W27,4,1)),0)</f>
        <v>0</v>
      </c>
      <c r="AE27" s="1" t="n">
        <f aca="false">IF(LEN($W27)&gt;=5,3+4+CODE(MID($W27,5,1)),0)</f>
        <v>0</v>
      </c>
      <c r="AF27" s="1" t="n">
        <f aca="false">IF(LEN($W27)&gt;=6,3+4+CODE(MID($W27,6,1)),0)</f>
        <v>0</v>
      </c>
      <c r="AG27" s="1" t="n">
        <f aca="false">IF(LEN($W27)&gt;=7,3+4+CODE(MID($W27,7,1)),0)</f>
        <v>0</v>
      </c>
      <c r="AH27" s="1" t="n">
        <f aca="false">IF(LEN($W27)&gt;=8,3+4+CODE(MID($W27,8,1)),0)</f>
        <v>0</v>
      </c>
      <c r="AI27" s="1" t="n">
        <f aca="false">IF(LEN($W27)&gt;=9,3+4+CODE(MID($W27,9,1)),0)</f>
        <v>0</v>
      </c>
      <c r="AJ27" s="1" t="n">
        <f aca="false">IF(LEN($W27)&gt;=10,3+4+CODE(MID($W27,10,1)),0)</f>
        <v>0</v>
      </c>
      <c r="AK27" s="1" t="n">
        <f aca="false">IF(LEN($W27)&gt;=11,3+4+CODE(MID($W27,11,1)),0)</f>
        <v>0</v>
      </c>
      <c r="AL27" s="1" t="n">
        <f aca="false">IF(LEN($W27)&gt;=12,3+4+CODE(MID($W27,12,1)),0)</f>
        <v>0</v>
      </c>
      <c r="AM27" s="1" t="n">
        <f aca="false">IF(LEN($W27)&gt;=13,3+4+CODE(MID($W27,13,1)),0)</f>
        <v>0</v>
      </c>
      <c r="AN27" s="1" t="n">
        <f aca="false">IF(LEN($W27)&gt;=14,3+4+CODE(MID($W27,14,1)),0)</f>
        <v>0</v>
      </c>
      <c r="AO27" s="1" t="n">
        <f aca="false">IF(LEN($W27)&gt;=15,3+4+CODE(MID($W27,15,1)),0)</f>
        <v>0</v>
      </c>
      <c r="AP27" s="1" t="n">
        <f aca="false">IF(LEN($W27)&gt;=16,3+4+CODE(MID($W27,16,1)),0)</f>
        <v>0</v>
      </c>
      <c r="AQ27" s="1" t="n">
        <f aca="false">IF(LEN($W27)&gt;=17,3+4+CODE(MID($W27,17,1)),0)</f>
        <v>0</v>
      </c>
      <c r="AR27" s="1" t="n">
        <f aca="false">IF(LEN($W27)&gt;=18,3+4+CODE(MID($W27,18,1)),0)</f>
        <v>0</v>
      </c>
      <c r="AS27" s="1" t="n">
        <f aca="false">IF(LEN($W27)&gt;=19,3+4+CODE(MID($W27,19,1)),0)</f>
        <v>0</v>
      </c>
      <c r="AT27" s="1" t="n">
        <f aca="false">IF(LEN($W27)&gt;=20,3+4+CODE(MID($W27,20,1)),0)</f>
        <v>0</v>
      </c>
      <c r="AU27" s="1" t="n">
        <f aca="false">IF(LEN($W27)&gt;=21,3+4+CODE(MID($W27,21,1)),0)</f>
        <v>0</v>
      </c>
      <c r="AV27" s="1" t="n">
        <f aca="false">IF(LEN($W27)&gt;=22,3+4+CODE(MID($W27,22,1)),0)</f>
        <v>0</v>
      </c>
      <c r="AW27" s="1" t="n">
        <f aca="false">IF(LEN($W27)&gt;=23,3+4+CODE(MID($W27,23,1)),0)</f>
        <v>0</v>
      </c>
      <c r="DW27" s="1" t="n">
        <f aca="false">IF(AND(AA27=106,AB27=118,AC27=106,AD27=111,AE27=118,AF27=117,AG27=39,AH27=107,AI27=46,AJ27=112,AK27=117,AL27=107,AM27=108,AN27=0,AO27=0,AP27=0,AQ27=0,AR27=0,AS27=0,AT27=0,AU27=0,AV27=0,AW27=0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39),1)+MIN(COUNTIF($AA27:$DV27,46),1)+MIN(COUNTIF($AA27:$DV27,106),2)+MIN(COUNTIF($AA27:$DV27,107),2)+MIN(COUNTIF($AA27:$DV27,108),1)+MIN(COUNTIF($AA27:$DV27,111),1)+MIN(COUNTIF($AA27:$DV27,112),1)+MIN(COUNTIF($AA27:$DV27,117),2)+MIN(COUNTIF($AA27:$DV27,118),2))/MAX(13,LEN($O27))-0.59,0)</f>
        <v>0</v>
      </c>
      <c r="FB27" s="1" t="n">
        <f aca="false">IF(AND(DW27*DX27*DY27*DZ27=0,FG27=1),0,0)</f>
        <v>0</v>
      </c>
      <c r="FC27" s="1" t="n">
        <f aca="false">IF(AND(AA27=106,AB27=118,AC27=106,AD27=111,AE27=118,AF27=117,AG27=39,AH27=107,AI27=46,AJ27=112,AK27=117,AL27=107,AM27=108,AN27=0,AO27=0,AP27=0,AQ27=0,AR27=0,AS27=0,AT27=0,AU27=0,AV27=0,AW27=0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0.41,LEN(W28)=14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98),1)+MIN(COUNTIF($AA28:$DV28,228),2)+MIN(COUNTIF($AA28:$DV28,236),2)+MIN(COUNTIF($AA28:$DV28,238),1)+MIN(COUNTIF($AA28:$DV28,240),1)+MIN(COUNTIF($AA28:$DV28,242),1)+MIN(COUNTIF($AA28:$DV28,244),1)+MIN(COUNTIF($AA28:$DV28,250),1)+MIN(COUNTIF($AA28:$DV28,254),1)+MIN(COUNTIF($AA28:$DV28,262),2)+MIN(COUNTIF($AA28:$DV28,270),1))/MAX(14,LEN($O28))-0.59,0),$EZ28)</f>
        <v>0</v>
      </c>
      <c r="AA28" s="1" t="n">
        <f aca="false">IF(LEN($W28)&gt;=1,17+17+2*CODE(MID($W28,1,1)),0)</f>
        <v>0</v>
      </c>
      <c r="AB28" s="1" t="n">
        <f aca="false">IF(LEN($W28)&gt;=2,17+17+2*CODE(MID($W28,2,1)),0)</f>
        <v>0</v>
      </c>
      <c r="AC28" s="1" t="n">
        <f aca="false">IF(LEN($W28)&gt;=3,17+17+2*CODE(MID($W28,3,1)),0)</f>
        <v>0</v>
      </c>
      <c r="AD28" s="1" t="n">
        <f aca="false">IF(LEN($W28)&gt;=4,17+17+2*CODE(MID($W28,4,1)),0)</f>
        <v>0</v>
      </c>
      <c r="AE28" s="1" t="n">
        <f aca="false">IF(LEN($W28)&gt;=5,17+17+2*CODE(MID($W28,5,1)),0)</f>
        <v>0</v>
      </c>
      <c r="AF28" s="1" t="n">
        <f aca="false">IF(LEN($W28)&gt;=6,17+17+2*CODE(MID($W28,6,1)),0)</f>
        <v>0</v>
      </c>
      <c r="AG28" s="1" t="n">
        <f aca="false">IF(LEN($W28)&gt;=7,17+17+2*CODE(MID($W28,7,1)),0)</f>
        <v>0</v>
      </c>
      <c r="AH28" s="1" t="n">
        <f aca="false">IF(LEN($W28)&gt;=8,17+17+2*CODE(MID($W28,8,1)),0)</f>
        <v>0</v>
      </c>
      <c r="AI28" s="1" t="n">
        <f aca="false">IF(LEN($W28)&gt;=9,17+17+2*CODE(MID($W28,9,1)),0)</f>
        <v>0</v>
      </c>
      <c r="AJ28" s="1" t="n">
        <f aca="false">IF(LEN($W28)&gt;=10,17+17+2*CODE(MID($W28,10,1)),0)</f>
        <v>0</v>
      </c>
      <c r="AK28" s="1" t="n">
        <f aca="false">IF(LEN($W28)&gt;=11,17+17+2*CODE(MID($W28,11,1)),0)</f>
        <v>0</v>
      </c>
      <c r="AL28" s="1" t="n">
        <f aca="false">IF(LEN($W28)&gt;=12,17+17+2*CODE(MID($W28,12,1)),0)</f>
        <v>0</v>
      </c>
      <c r="AM28" s="1" t="n">
        <f aca="false">IF(LEN($W28)&gt;=13,17+17+2*CODE(MID($W28,13,1)),0)</f>
        <v>0</v>
      </c>
      <c r="AN28" s="1" t="n">
        <f aca="false">IF(LEN($W28)&gt;=14,17+17+2*CODE(MID($W28,14,1)),0)</f>
        <v>0</v>
      </c>
      <c r="AO28" s="1" t="n">
        <f aca="false">IF(LEN($W28)&gt;=15,17+17+2*CODE(MID($W28,15,1)),0)</f>
        <v>0</v>
      </c>
      <c r="AP28" s="1" t="n">
        <f aca="false">IF(LEN($W28)&gt;=16,17+17+2*CODE(MID($W28,16,1)),0)</f>
        <v>0</v>
      </c>
      <c r="AQ28" s="1" t="n">
        <f aca="false">IF(LEN($W28)&gt;=17,17+17+2*CODE(MID($W28,17,1)),0)</f>
        <v>0</v>
      </c>
      <c r="AR28" s="1" t="n">
        <f aca="false">IF(LEN($W28)&gt;=18,17+17+2*CODE(MID($W28,18,1)),0)</f>
        <v>0</v>
      </c>
      <c r="AS28" s="1" t="n">
        <f aca="false">IF(LEN($W28)&gt;=19,17+17+2*CODE(MID($W28,19,1)),0)</f>
        <v>0</v>
      </c>
      <c r="AT28" s="1" t="n">
        <f aca="false">IF(LEN($W28)&gt;=20,17+17+2*CODE(MID($W28,20,1)),0)</f>
        <v>0</v>
      </c>
      <c r="AU28" s="1" t="n">
        <f aca="false">IF(LEN($W28)&gt;=21,17+17+2*CODE(MID($W28,21,1)),0)</f>
        <v>0</v>
      </c>
      <c r="AV28" s="1" t="n">
        <f aca="false">IF(LEN($W28)&gt;=22,17+17+2*CODE(MID($W28,22,1)),0)</f>
        <v>0</v>
      </c>
      <c r="AW28" s="1" t="n">
        <f aca="false">IF(LEN($W28)&gt;=23,17+17+2*CODE(MID($W28,23,1)),0)</f>
        <v>0</v>
      </c>
      <c r="AX28" s="1" t="n">
        <f aca="false">IF(LEN($W28)&gt;=24,17+17+2*CODE(MID($W28,24,1)),0)</f>
        <v>0</v>
      </c>
      <c r="DW28" s="1" t="n">
        <f aca="false">IF(AND(AA28=250,AB28=236,AC28=270,AD28=262,AE28=244,AF28=236,AG28=262,AH28=98,AI28=228,AJ28=238,AK28=240,AL28=242,AM28=228,AN28=254,AO28=0,AP28=0,AQ28=0,AR28=0,AS28=0,AT28=0,AU28=0,AV28=0,AW28=0,AX28=0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98),1)+MIN(COUNTIF($AA28:$DV28,228),2)+MIN(COUNTIF($AA28:$DV28,236),2)+MIN(COUNTIF($AA28:$DV28,238),1)+MIN(COUNTIF($AA28:$DV28,240),1)+MIN(COUNTIF($AA28:$DV28,242),1)+MIN(COUNTIF($AA28:$DV28,244),1)+MIN(COUNTIF($AA28:$DV28,250),1)+MIN(COUNTIF($AA28:$DV28,254),1)+MIN(COUNTIF($AA28:$DV28,262),2)+MIN(COUNTIF($AA28:$DV28,270),1))/MAX(14,LEN($O28))-0.59,0)</f>
        <v>0</v>
      </c>
      <c r="FB28" s="1" t="n">
        <f aca="false">IF(AND(DW28*DX28*DY28*DZ28=0,FG28=1),0,0)</f>
        <v>0</v>
      </c>
      <c r="FC28" s="1" t="n">
        <f aca="false">IF(AND(AA28=250,AB28=236,AC28=270,AD28=262,AE28=244,AF28=236,AG28=262,AH28=98,AI28=228,AJ28=238,AK28=240,AL28=242,AM28=228,AN28=254,AO28=0,AP28=0,AQ28=0,AR28=0,AS28=0,AT28=0,AU28=0,AV28=0,AW28=0,AX28=0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0.41,LEN(W29)=16),"Anagramme",IF($Z29&gt;0.3,"Quasiment",IF($Z29&gt;0.2,"Presque",IF($Z29&gt;0,"A peu près","Faux"))))))</f>
        <v>?</v>
      </c>
      <c r="Y29" s="1" t="n">
        <f aca="false">MAX($DW29*$DX29*$DY29*$DZ29,$FG29)</f>
        <v>0</v>
      </c>
      <c r="Z29" s="1" t="n">
        <f aca="false">MAX(MAX((MIN(COUNTIF($AA29:$DV29,30),1)+MIN(COUNTIF($AA29:$DV29,95),1)+MIN(COUNTIF($AA29:$DV29,99),2)+MIN(COUNTIF($AA29:$DV29,101),1)+MIN(COUNTIF($AA29:$DV29,107),1)+MIN(COUNTIF($AA29:$DV29,108),2)+MIN(COUNTIF($AA29:$DV29,109),1)+MIN(COUNTIF($AA29:$DV29,112),1)+MIN(COUNTIF($AA29:$DV29,113),4)+MIN(COUNTIF($AA29:$DV29,114),1)+MIN(COUNTIF($AA29:$DV29,115),1))/MAX(16,LEN($O29))-0.59,0),$EZ29)</f>
        <v>0</v>
      </c>
      <c r="AA29" s="1" t="n">
        <f aca="false">IF(LEN($W29)&gt;=1,CODE(MID($W29,1,1))-2,0)</f>
        <v>0</v>
      </c>
      <c r="AB29" s="1" t="n">
        <f aca="false">IF(LEN($W29)&gt;=2,CODE(MID($W29,2,1))-2,0)</f>
        <v>0</v>
      </c>
      <c r="AC29" s="1" t="n">
        <f aca="false">IF(LEN($W29)&gt;=3,CODE(MID($W29,3,1))-2,0)</f>
        <v>0</v>
      </c>
      <c r="AD29" s="1" t="n">
        <f aca="false">IF(LEN($W29)&gt;=4,CODE(MID($W29,4,1))-2,0)</f>
        <v>0</v>
      </c>
      <c r="AE29" s="1" t="n">
        <f aca="false">IF(LEN($W29)&gt;=5,CODE(MID($W29,5,1))-2,0)</f>
        <v>0</v>
      </c>
      <c r="AF29" s="1" t="n">
        <f aca="false">IF(LEN($W29)&gt;=6,CODE(MID($W29,6,1))-2,0)</f>
        <v>0</v>
      </c>
      <c r="AG29" s="1" t="n">
        <f aca="false">IF(LEN($W29)&gt;=7,CODE(MID($W29,7,1))-2,0)</f>
        <v>0</v>
      </c>
      <c r="AH29" s="1" t="n">
        <f aca="false">IF(LEN($W29)&gt;=8,CODE(MID($W29,8,1))-2,0)</f>
        <v>0</v>
      </c>
      <c r="AI29" s="1" t="n">
        <f aca="false">IF(LEN($W29)&gt;=9,CODE(MID($W29,9,1))-2,0)</f>
        <v>0</v>
      </c>
      <c r="AJ29" s="1" t="n">
        <f aca="false">IF(LEN($W29)&gt;=10,CODE(MID($W29,10,1))-2,0)</f>
        <v>0</v>
      </c>
      <c r="AK29" s="1" t="n">
        <f aca="false">IF(LEN($W29)&gt;=11,CODE(MID($W29,11,1))-2,0)</f>
        <v>0</v>
      </c>
      <c r="AL29" s="1" t="n">
        <f aca="false">IF(LEN($W29)&gt;=12,CODE(MID($W29,12,1))-2,0)</f>
        <v>0</v>
      </c>
      <c r="AM29" s="1" t="n">
        <f aca="false">IF(LEN($W29)&gt;=13,CODE(MID($W29,13,1))-2,0)</f>
        <v>0</v>
      </c>
      <c r="AN29" s="1" t="n">
        <f aca="false">IF(LEN($W29)&gt;=14,CODE(MID($W29,14,1))-2,0)</f>
        <v>0</v>
      </c>
      <c r="AO29" s="1" t="n">
        <f aca="false">IF(LEN($W29)&gt;=15,CODE(MID($W29,15,1))-2,0)</f>
        <v>0</v>
      </c>
      <c r="AP29" s="1" t="n">
        <f aca="false">IF(LEN($W29)&gt;=16,CODE(MID($W29,16,1))-2,0)</f>
        <v>0</v>
      </c>
      <c r="AQ29" s="1" t="n">
        <f aca="false">IF(LEN($W29)&gt;=17,CODE(MID($W29,17,1))-2,0)</f>
        <v>0</v>
      </c>
      <c r="AR29" s="1" t="n">
        <f aca="false">IF(LEN($W29)&gt;=18,CODE(MID($W29,18,1))-2,0)</f>
        <v>0</v>
      </c>
      <c r="AS29" s="1" t="n">
        <f aca="false">IF(LEN($W29)&gt;=19,CODE(MID($W29,19,1))-2,0)</f>
        <v>0</v>
      </c>
      <c r="AT29" s="1" t="n">
        <f aca="false">IF(LEN($W29)&gt;=20,CODE(MID($W29,20,1))-2,0)</f>
        <v>0</v>
      </c>
      <c r="AU29" s="1" t="n">
        <f aca="false">IF(LEN($W29)&gt;=21,CODE(MID($W29,21,1))-2,0)</f>
        <v>0</v>
      </c>
      <c r="AV29" s="1" t="n">
        <f aca="false">IF(LEN($W29)&gt;=22,CODE(MID($W29,22,1))-2,0)</f>
        <v>0</v>
      </c>
      <c r="AW29" s="1" t="n">
        <f aca="false">IF(LEN($W29)&gt;=23,CODE(MID($W29,23,1))-2,0)</f>
        <v>0</v>
      </c>
      <c r="AX29" s="1" t="n">
        <f aca="false">IF(LEN($W29)&gt;=24,CODE(MID($W29,24,1))-2,0)</f>
        <v>0</v>
      </c>
      <c r="AY29" s="1" t="n">
        <f aca="false">IF(LEN($W29)&gt;=25,CODE(MID($W29,25,1))-2,0)</f>
        <v>0</v>
      </c>
      <c r="AZ29" s="1" t="n">
        <f aca="false">IF(LEN($W29)&gt;=26,CODE(MID($W29,26,1))-2,0)</f>
        <v>0</v>
      </c>
      <c r="DW29" s="1" t="n">
        <f aca="false">IF(AND(AA29=107,AB29=109,AC29=108,AD29=114,AE29=95,AF29=101,AG29=108,AH29=99,AI29=113,AJ29=30,AK29=112,AL29=115,AM29=113,AN29=113,AO29=99,AP29=113,AQ29=0,AR29=0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MAX((MIN(COUNTIF($AA29:$DV29,30),1)+MIN(COUNTIF($AA29:$DV29,95),1)+MIN(COUNTIF($AA29:$DV29,99),2)+MIN(COUNTIF($AA29:$DV29,101),1)+MIN(COUNTIF($AA29:$DV29,107),1)+MIN(COUNTIF($AA29:$DV29,108),2)+MIN(COUNTIF($AA29:$DV29,109),1)+MIN(COUNTIF($AA29:$DV29,112),1)+MIN(COUNTIF($AA29:$DV29,113),4)+MIN(COUNTIF($AA29:$DV29,114),1)+MIN(COUNTIF($AA29:$DV29,115),1))/MAX(16,LEN($O29))-0.59,0)</f>
        <v>0</v>
      </c>
      <c r="FB29" s="1" t="n">
        <f aca="false">IF(AND(DW29*DX29*DY29*DZ29=0,FG29=1),0,0)</f>
        <v>0</v>
      </c>
      <c r="FC29" s="1" t="n">
        <f aca="false">IF(AND(AA29=107,AB29=109,AC29=108,AD29=114,AE29=95,AF29=101,AG29=108,AH29=99,AI29=113,AJ29=30,AK29=112,AL29=115,AM29=113,AN29=113,AO29=99,AP29=113,AQ29=0,AR29=0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0.41,LEN(W30)=12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41),1)+MIN(COUNTIF($AA30:$DV30,106),2)+MIN(COUNTIF($AA30:$DV30,108),1)+MIN(COUNTIF($AA30:$DV30,110),2)+MIN(COUNTIF($AA30:$DV30,112),1)+MIN(COUNTIF($AA30:$DV30,114),1)+MIN(COUNTIF($AA30:$DV30,117),2)+MIN(COUNTIF($AA30:$DV30,119),1)+MIN(COUNTIF($AA30:$DV30,124),1))/MAX(12,LEN($O30))-0.59,0),$EZ30)</f>
        <v>0</v>
      </c>
      <c r="AA30" s="1" t="n">
        <f aca="false">IF(LEN($W30)&gt;=1,CODE(MID($W30,1,1))+9,0)</f>
        <v>0</v>
      </c>
      <c r="AB30" s="1" t="n">
        <f aca="false">IF(LEN($W30)&gt;=2,CODE(MID($W30,2,1))+9,0)</f>
        <v>0</v>
      </c>
      <c r="AC30" s="1" t="n">
        <f aca="false">IF(LEN($W30)&gt;=3,CODE(MID($W30,3,1))+9,0)</f>
        <v>0</v>
      </c>
      <c r="AD30" s="1" t="n">
        <f aca="false">IF(LEN($W30)&gt;=4,CODE(MID($W30,4,1))+9,0)</f>
        <v>0</v>
      </c>
      <c r="AE30" s="1" t="n">
        <f aca="false">IF(LEN($W30)&gt;=5,CODE(MID($W30,5,1))+9,0)</f>
        <v>0</v>
      </c>
      <c r="AF30" s="1" t="n">
        <f aca="false">IF(LEN($W30)&gt;=6,CODE(MID($W30,6,1))+9,0)</f>
        <v>0</v>
      </c>
      <c r="AG30" s="1" t="n">
        <f aca="false">IF(LEN($W30)&gt;=7,CODE(MID($W30,7,1))+9,0)</f>
        <v>0</v>
      </c>
      <c r="AH30" s="1" t="n">
        <f aca="false">IF(LEN($W30)&gt;=8,CODE(MID($W30,8,1))+9,0)</f>
        <v>0</v>
      </c>
      <c r="AI30" s="1" t="n">
        <f aca="false">IF(LEN($W30)&gt;=9,CODE(MID($W30,9,1))+9,0)</f>
        <v>0</v>
      </c>
      <c r="AJ30" s="1" t="n">
        <f aca="false">IF(LEN($W30)&gt;=10,CODE(MID($W30,10,1))+9,0)</f>
        <v>0</v>
      </c>
      <c r="AK30" s="1" t="n">
        <f aca="false">IF(LEN($W30)&gt;=11,CODE(MID($W30,11,1))+9,0)</f>
        <v>0</v>
      </c>
      <c r="AL30" s="1" t="n">
        <f aca="false">IF(LEN($W30)&gt;=12,CODE(MID($W30,12,1))+9,0)</f>
        <v>0</v>
      </c>
      <c r="AM30" s="1" t="n">
        <f aca="false">IF(LEN($W30)&gt;=13,CODE(MID($W30,13,1))+9,0)</f>
        <v>0</v>
      </c>
      <c r="AN30" s="1" t="n">
        <f aca="false">IF(LEN($W30)&gt;=14,CODE(MID($W30,14,1))+9,0)</f>
        <v>0</v>
      </c>
      <c r="AO30" s="1" t="n">
        <f aca="false">IF(LEN($W30)&gt;=15,CODE(MID($W30,15,1))+9,0)</f>
        <v>0</v>
      </c>
      <c r="AP30" s="1" t="n">
        <f aca="false">IF(LEN($W30)&gt;=16,CODE(MID($W30,16,1))+9,0)</f>
        <v>0</v>
      </c>
      <c r="AQ30" s="1" t="n">
        <f aca="false">IF(LEN($W30)&gt;=17,CODE(MID($W30,17,1))+9,0)</f>
        <v>0</v>
      </c>
      <c r="AR30" s="1" t="n">
        <f aca="false">IF(LEN($W30)&gt;=18,CODE(MID($W30,18,1))+9,0)</f>
        <v>0</v>
      </c>
      <c r="AS30" s="1" t="n">
        <f aca="false">IF(LEN($W30)&gt;=19,CODE(MID($W30,19,1))+9,0)</f>
        <v>0</v>
      </c>
      <c r="AT30" s="1" t="n">
        <f aca="false">IF(LEN($W30)&gt;=20,CODE(MID($W30,20,1))+9,0)</f>
        <v>0</v>
      </c>
      <c r="AU30" s="1" t="n">
        <f aca="false">IF(LEN($W30)&gt;=21,CODE(MID($W30,21,1))+9,0)</f>
        <v>0</v>
      </c>
      <c r="AV30" s="1" t="n">
        <f aca="false">IF(LEN($W30)&gt;=22,CODE(MID($W30,22,1))+9,0)</f>
        <v>0</v>
      </c>
      <c r="DW30" s="1" t="n">
        <f aca="false">IF(AND(AA30=108,AB30=117,AC30=110,AD30=41,AE30=106,AF30=119,AG30=112,AH30=117,AI30=106,AJ30=114,AK30=124,AL30=110,AM30=0,AN30=0,AO30=0,AP30=0,AQ30=0,AR30=0,AS30=0,AT30=0,AU30=0,AV30=0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41),1)+MIN(COUNTIF($AA30:$DV30,106),2)+MIN(COUNTIF($AA30:$DV30,108),1)+MIN(COUNTIF($AA30:$DV30,110),2)+MIN(COUNTIF($AA30:$DV30,112),1)+MIN(COUNTIF($AA30:$DV30,114),1)+MIN(COUNTIF($AA30:$DV30,117),2)+MIN(COUNTIF($AA30:$DV30,119),1)+MIN(COUNTIF($AA30:$DV30,124),1))/MAX(12,LEN($O30))-0.59,0)</f>
        <v>0</v>
      </c>
      <c r="FB30" s="1" t="n">
        <f aca="false">IF(AND(DW30*DX30*DY30*DZ30=0,FG30=1),0,0)</f>
        <v>0</v>
      </c>
      <c r="FC30" s="1" t="n">
        <f aca="false">IF(AND(AA30=108,AB30=117,AC30=110,AD30=41,AE30=106,AF30=119,AG30=112,AH30=117,AI30=106,AJ30=114,AK30=124,AL30=110,AM30=0,AN30=0,AO30=0,AP30=0,AQ30=0,AR30=0,AS30=0,AT30=0,AU30=0,AV30=0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0.41,LEN(W31)=10),"Anagramme",IF($Z31&gt;0.3,"Quasiment",IF($Z31&gt;0.2,"Presque",IF($Z31&gt;0,"A peu près","Faux"))))))</f>
        <v>?</v>
      </c>
      <c r="Y31" s="1" t="n">
        <f aca="false">MAX($DW31*$DX31*$DY31*$DZ31,$FG31)</f>
        <v>0</v>
      </c>
      <c r="Z31" s="1" t="n">
        <f aca="false">MAX(MAX((MIN(COUNTIF($AA31:$DV31,40),1)+MIN(COUNTIF($AA31:$DV31,108),1)+MIN(COUNTIF($AA31:$DV31,109),3)+MIN(COUNTIF($AA31:$DV31,113),2)+MIN(COUNTIF($AA31:$DV31,118),2)+MIN(COUNTIF($AA31:$DV31,124),1))/MAX(10,LEN($O31))-0.59,0),$EZ31)</f>
        <v>0</v>
      </c>
      <c r="AA31" s="1" t="n">
        <f aca="false">IF(LEN($W31)&gt;=1,CODE(MID($W31,1,1))+9-1,0)</f>
        <v>0</v>
      </c>
      <c r="AB31" s="1" t="n">
        <f aca="false">IF(LEN($W31)&gt;=2,CODE(MID($W31,2,1))+9-1,0)</f>
        <v>0</v>
      </c>
      <c r="AC31" s="1" t="n">
        <f aca="false">IF(LEN($W31)&gt;=3,CODE(MID($W31,3,1))+9-1,0)</f>
        <v>0</v>
      </c>
      <c r="AD31" s="1" t="n">
        <f aca="false">IF(LEN($W31)&gt;=4,CODE(MID($W31,4,1))+9-1,0)</f>
        <v>0</v>
      </c>
      <c r="AE31" s="1" t="n">
        <f aca="false">IF(LEN($W31)&gt;=5,CODE(MID($W31,5,1))+9-1,0)</f>
        <v>0</v>
      </c>
      <c r="AF31" s="1" t="n">
        <f aca="false">IF(LEN($W31)&gt;=6,CODE(MID($W31,6,1))+9-1,0)</f>
        <v>0</v>
      </c>
      <c r="AG31" s="1" t="n">
        <f aca="false">IF(LEN($W31)&gt;=7,CODE(MID($W31,7,1))+9-1,0)</f>
        <v>0</v>
      </c>
      <c r="AH31" s="1" t="n">
        <f aca="false">IF(LEN($W31)&gt;=8,CODE(MID($W31,8,1))+9-1,0)</f>
        <v>0</v>
      </c>
      <c r="AI31" s="1" t="n">
        <f aca="false">IF(LEN($W31)&gt;=9,CODE(MID($W31,9,1))+9-1,0)</f>
        <v>0</v>
      </c>
      <c r="AJ31" s="1" t="n">
        <f aca="false">IF(LEN($W31)&gt;=10,CODE(MID($W31,10,1))+9-1,0)</f>
        <v>0</v>
      </c>
      <c r="AK31" s="1" t="n">
        <f aca="false">IF(LEN($W31)&gt;=11,CODE(MID($W31,11,1))+9-1,0)</f>
        <v>0</v>
      </c>
      <c r="AL31" s="1" t="n">
        <f aca="false">IF(LEN($W31)&gt;=12,CODE(MID($W31,12,1))+9-1,0)</f>
        <v>0</v>
      </c>
      <c r="AM31" s="1" t="n">
        <f aca="false">IF(LEN($W31)&gt;=13,CODE(MID($W31,13,1))+9-1,0)</f>
        <v>0</v>
      </c>
      <c r="AN31" s="1" t="n">
        <f aca="false">IF(LEN($W31)&gt;=14,CODE(MID($W31,14,1))+9-1,0)</f>
        <v>0</v>
      </c>
      <c r="AO31" s="1" t="n">
        <f aca="false">IF(LEN($W31)&gt;=15,CODE(MID($W31,15,1))+9-1,0)</f>
        <v>0</v>
      </c>
      <c r="AP31" s="1" t="n">
        <f aca="false">IF(LEN($W31)&gt;=16,CODE(MID($W31,16,1))+9-1,0)</f>
        <v>0</v>
      </c>
      <c r="AQ31" s="1" t="n">
        <f aca="false">IF(LEN($W31)&gt;=17,CODE(MID($W31,17,1))+9-1,0)</f>
        <v>0</v>
      </c>
      <c r="AR31" s="1" t="n">
        <f aca="false">IF(LEN($W31)&gt;=18,CODE(MID($W31,18,1))+9-1,0)</f>
        <v>0</v>
      </c>
      <c r="AS31" s="1" t="n">
        <f aca="false">IF(LEN($W31)&gt;=19,CODE(MID($W31,19,1))+9-1,0)</f>
        <v>0</v>
      </c>
      <c r="AT31" s="1" t="n">
        <f aca="false">IF(LEN($W31)&gt;=20,CODE(MID($W31,20,1))+9-1,0)</f>
        <v>0</v>
      </c>
      <c r="DW31" s="1" t="n">
        <f aca="false">IF(AND(AA31=109,AB31=124,AC31=109,AD31=40,AE31=113,AF31=118,AG31=108,AH31=113,AI31=109,AJ31=118,AK31=0,AL31=0,AM31=0,AN31=0,AO31=0,AP31=0,AQ31=0,AR31=0,AS31=0,AT31=0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MAX((MIN(COUNTIF($AA31:$DV31,40),1)+MIN(COUNTIF($AA31:$DV31,108),1)+MIN(COUNTIF($AA31:$DV31,109),3)+MIN(COUNTIF($AA31:$DV31,113),2)+MIN(COUNTIF($AA31:$DV31,118),2)+MIN(COUNTIF($AA31:$DV31,124),1))/MAX(10,LEN($O31))-0.59,0)</f>
        <v>0</v>
      </c>
      <c r="FB31" s="1" t="n">
        <f aca="false">IF(AND(DW31*DX31*DY31*DZ31=0,FG31=1),0,0)</f>
        <v>0</v>
      </c>
      <c r="FC31" s="1" t="n">
        <f aca="false">IF(AND(AA31=109,AB31=124,AC31=109,AD31=40,AE31=113,AF31=118,AG31=108,AH31=113,AI31=109,AJ31=118,AK31=0,AL31=0,AM31=0,AN31=0,AO31=0,AP31=0,AQ31=0,AR31=0,AS31=0,AT31=0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0.41,LEN(W32)=15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183),1)+MIN(COUNTIF($AA32:$DV32,513),1)+MIN(COUNTIF($AA32:$DV32,528),3)+MIN(COUNTIF($AA32:$DV32,548),1)+MIN(COUNTIF($AA32:$DV32,573),3)+MIN(COUNTIF($AA32:$DV32,578),1)+MIN(COUNTIF($AA32:$DV32,583),1)+MIN(COUNTIF($AA32:$DV32,593),1)+MIN(COUNTIF($AA32:$DV32,603),1)+MIN(COUNTIF($AA32:$DV32,608),1)+MIN(COUNTIF($AA32:$DV32,613),1))/MAX(15,LEN($O32))-0.59,0),$EZ32)</f>
        <v>0</v>
      </c>
      <c r="AA32" s="1" t="n">
        <f aca="false">IF(LEN($W32)&gt;=1,4+19+5*CODE(MID($W32,1,1)),0)</f>
        <v>0</v>
      </c>
      <c r="AB32" s="1" t="n">
        <f aca="false">IF(LEN($W32)&gt;=2,4+19+5*CODE(MID($W32,2,1)),0)</f>
        <v>0</v>
      </c>
      <c r="AC32" s="1" t="n">
        <f aca="false">IF(LEN($W32)&gt;=3,4+19+5*CODE(MID($W32,3,1)),0)</f>
        <v>0</v>
      </c>
      <c r="AD32" s="1" t="n">
        <f aca="false">IF(LEN($W32)&gt;=4,4+19+5*CODE(MID($W32,4,1)),0)</f>
        <v>0</v>
      </c>
      <c r="AE32" s="1" t="n">
        <f aca="false">IF(LEN($W32)&gt;=5,4+19+5*CODE(MID($W32,5,1)),0)</f>
        <v>0</v>
      </c>
      <c r="AF32" s="1" t="n">
        <f aca="false">IF(LEN($W32)&gt;=6,4+19+5*CODE(MID($W32,6,1)),0)</f>
        <v>0</v>
      </c>
      <c r="AG32" s="1" t="n">
        <f aca="false">IF(LEN($W32)&gt;=7,4+19+5*CODE(MID($W32,7,1)),0)</f>
        <v>0</v>
      </c>
      <c r="AH32" s="1" t="n">
        <f aca="false">IF(LEN($W32)&gt;=8,4+19+5*CODE(MID($W32,8,1)),0)</f>
        <v>0</v>
      </c>
      <c r="AI32" s="1" t="n">
        <f aca="false">IF(LEN($W32)&gt;=9,4+19+5*CODE(MID($W32,9,1)),0)</f>
        <v>0</v>
      </c>
      <c r="AJ32" s="1" t="n">
        <f aca="false">IF(LEN($W32)&gt;=10,4+19+5*CODE(MID($W32,10,1)),0)</f>
        <v>0</v>
      </c>
      <c r="AK32" s="1" t="n">
        <f aca="false">IF(LEN($W32)&gt;=11,4+19+5*CODE(MID($W32,11,1)),0)</f>
        <v>0</v>
      </c>
      <c r="AL32" s="1" t="n">
        <f aca="false">IF(LEN($W32)&gt;=12,4+19+5*CODE(MID($W32,12,1)),0)</f>
        <v>0</v>
      </c>
      <c r="AM32" s="1" t="n">
        <f aca="false">IF(LEN($W32)&gt;=13,4+19+5*CODE(MID($W32,13,1)),0)</f>
        <v>0</v>
      </c>
      <c r="AN32" s="1" t="n">
        <f aca="false">IF(LEN($W32)&gt;=14,4+19+5*CODE(MID($W32,14,1)),0)</f>
        <v>0</v>
      </c>
      <c r="AO32" s="1" t="n">
        <f aca="false">IF(LEN($W32)&gt;=15,4+19+5*CODE(MID($W32,15,1)),0)</f>
        <v>0</v>
      </c>
      <c r="AP32" s="1" t="n">
        <f aca="false">IF(LEN($W32)&gt;=16,4+19+5*CODE(MID($W32,16,1)),0)</f>
        <v>0</v>
      </c>
      <c r="AQ32" s="1" t="n">
        <f aca="false">IF(LEN($W32)&gt;=17,4+19+5*CODE(MID($W32,17,1)),0)</f>
        <v>0</v>
      </c>
      <c r="AR32" s="1" t="n">
        <f aca="false">IF(LEN($W32)&gt;=18,4+19+5*CODE(MID($W32,18,1)),0)</f>
        <v>0</v>
      </c>
      <c r="AS32" s="1" t="n">
        <f aca="false">IF(LEN($W32)&gt;=19,4+19+5*CODE(MID($W32,19,1)),0)</f>
        <v>0</v>
      </c>
      <c r="AT32" s="1" t="n">
        <f aca="false">IF(LEN($W32)&gt;=20,4+19+5*CODE(MID($W32,20,1)),0)</f>
        <v>0</v>
      </c>
      <c r="AU32" s="1" t="n">
        <f aca="false">IF(LEN($W32)&gt;=21,4+19+5*CODE(MID($W32,21,1)),0)</f>
        <v>0</v>
      </c>
      <c r="AV32" s="1" t="n">
        <f aca="false">IF(LEN($W32)&gt;=22,4+19+5*CODE(MID($W32,22,1)),0)</f>
        <v>0</v>
      </c>
      <c r="AW32" s="1" t="n">
        <f aca="false">IF(LEN($W32)&gt;=23,4+19+5*CODE(MID($W32,23,1)),0)</f>
        <v>0</v>
      </c>
      <c r="AX32" s="1" t="n">
        <f aca="false">IF(LEN($W32)&gt;=24,4+19+5*CODE(MID($W32,24,1)),0)</f>
        <v>0</v>
      </c>
      <c r="AY32" s="1" t="n">
        <f aca="false">IF(LEN($W32)&gt;=25,4+19+5*CODE(MID($W32,25,1)),0)</f>
        <v>0</v>
      </c>
      <c r="DW32" s="1" t="n">
        <f aca="false">IF(AND(AA32=513,AB32=578,AC32=573,AD32=573,AE32=528,AF32=603,AG32=183,AH32=583,AI32=528,AJ32=593,AK32=608,AL32=613,AM32=548,AN32=528,AO32=573,AP32=0,AQ32=0,AR32=0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183),1)+MIN(COUNTIF($AA32:$DV32,513),1)+MIN(COUNTIF($AA32:$DV32,528),3)+MIN(COUNTIF($AA32:$DV32,548),1)+MIN(COUNTIF($AA32:$DV32,573),3)+MIN(COUNTIF($AA32:$DV32,578),1)+MIN(COUNTIF($AA32:$DV32,583),1)+MIN(COUNTIF($AA32:$DV32,593),1)+MIN(COUNTIF($AA32:$DV32,603),1)+MIN(COUNTIF($AA32:$DV32,608),1)+MIN(COUNTIF($AA32:$DV32,613),1))/MAX(15,LEN($O32))-0.59,0)</f>
        <v>0</v>
      </c>
      <c r="FB32" s="1" t="n">
        <f aca="false">IF(AND(DW32*DX32*DY32*DZ32=0,FG32=1),0,0)</f>
        <v>0</v>
      </c>
      <c r="FC32" s="1" t="n">
        <f aca="false">IF(AND(AA32=513,AB32=578,AC32=573,AD32=573,AE32=528,AF32=603,AG32=183,AH32=583,AI32=528,AJ32=593,AK32=608,AL32=613,AM32=548,AN32=528,AO32=573,AP32=0,AQ32=0,AR32=0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0.41,LEN(W33)=18),"Anagramme",IF($Z33&gt;0.3,"Quasiment",IF($Z33&gt;0.2,"Presque",IF($Z33&gt;0,"A peu près","Faux"))))))</f>
        <v>?</v>
      </c>
      <c r="Y33" s="1" t="n">
        <f aca="false">MAX($DW33*$DX33*$DY33*$DZ33,$FG33)</f>
        <v>0</v>
      </c>
      <c r="Z33" s="1" t="n">
        <f aca="false">MAX(MAX((MIN(COUNTIF($AA33:$DV33,51),2)+MIN(COUNTIF($AA33:$DV33,116),3)+MIN(COUNTIF($AA33:$DV33,118),1)+MIN(COUNTIF($AA33:$DV33,120),2)+MIN(COUNTIF($AA33:$DV33,124),3)+MIN(COUNTIF($AA33:$DV33,127),1)+MIN(COUNTIF($AA33:$DV33,128),1)+MIN(COUNTIF($AA33:$DV33,129),2)+MIN(COUNTIF($AA33:$DV33,133),1)+MIN(COUNTIF($AA33:$DV33,135),1)+MIN(COUNTIF($AA33:$DV33,136),1))/MAX(18,LEN($O33))-0.59,0),$EZ33)</f>
        <v>0</v>
      </c>
      <c r="AA33" s="1" t="n">
        <f aca="false">IF(LEN($W33)&gt;=1,11+8+CODE(MID($W33,1,1)),0)</f>
        <v>0</v>
      </c>
      <c r="AB33" s="1" t="n">
        <f aca="false">IF(LEN($W33)&gt;=2,11+8+CODE(MID($W33,2,1)),0)</f>
        <v>0</v>
      </c>
      <c r="AC33" s="1" t="n">
        <f aca="false">IF(LEN($W33)&gt;=3,11+8+CODE(MID($W33,3,1)),0)</f>
        <v>0</v>
      </c>
      <c r="AD33" s="1" t="n">
        <f aca="false">IF(LEN($W33)&gt;=4,11+8+CODE(MID($W33,4,1)),0)</f>
        <v>0</v>
      </c>
      <c r="AE33" s="1" t="n">
        <f aca="false">IF(LEN($W33)&gt;=5,11+8+CODE(MID($W33,5,1)),0)</f>
        <v>0</v>
      </c>
      <c r="AF33" s="1" t="n">
        <f aca="false">IF(LEN($W33)&gt;=6,11+8+CODE(MID($W33,6,1)),0)</f>
        <v>0</v>
      </c>
      <c r="AG33" s="1" t="n">
        <f aca="false">IF(LEN($W33)&gt;=7,11+8+CODE(MID($W33,7,1)),0)</f>
        <v>0</v>
      </c>
      <c r="AH33" s="1" t="n">
        <f aca="false">IF(LEN($W33)&gt;=8,11+8+CODE(MID($W33,8,1)),0)</f>
        <v>0</v>
      </c>
      <c r="AI33" s="1" t="n">
        <f aca="false">IF(LEN($W33)&gt;=9,11+8+CODE(MID($W33,9,1)),0)</f>
        <v>0</v>
      </c>
      <c r="AJ33" s="1" t="n">
        <f aca="false">IF(LEN($W33)&gt;=10,11+8+CODE(MID($W33,10,1)),0)</f>
        <v>0</v>
      </c>
      <c r="AK33" s="1" t="n">
        <f aca="false">IF(LEN($W33)&gt;=11,11+8+CODE(MID($W33,11,1)),0)</f>
        <v>0</v>
      </c>
      <c r="AL33" s="1" t="n">
        <f aca="false">IF(LEN($W33)&gt;=12,11+8+CODE(MID($W33,12,1)),0)</f>
        <v>0</v>
      </c>
      <c r="AM33" s="1" t="n">
        <f aca="false">IF(LEN($W33)&gt;=13,11+8+CODE(MID($W33,13,1)),0)</f>
        <v>0</v>
      </c>
      <c r="AN33" s="1" t="n">
        <f aca="false">IF(LEN($W33)&gt;=14,11+8+CODE(MID($W33,14,1)),0)</f>
        <v>0</v>
      </c>
      <c r="AO33" s="1" t="n">
        <f aca="false">IF(LEN($W33)&gt;=15,11+8+CODE(MID($W33,15,1)),0)</f>
        <v>0</v>
      </c>
      <c r="AP33" s="1" t="n">
        <f aca="false">IF(LEN($W33)&gt;=16,11+8+CODE(MID($W33,16,1)),0)</f>
        <v>0</v>
      </c>
      <c r="AQ33" s="1" t="n">
        <f aca="false">IF(LEN($W33)&gt;=17,11+8+CODE(MID($W33,17,1)),0)</f>
        <v>0</v>
      </c>
      <c r="AR33" s="1" t="n">
        <f aca="false">IF(LEN($W33)&gt;=18,11+8+CODE(MID($W33,18,1)),0)</f>
        <v>0</v>
      </c>
      <c r="AS33" s="1" t="n">
        <f aca="false">IF(LEN($W33)&gt;=19,11+8+CODE(MID($W33,19,1)),0)</f>
        <v>0</v>
      </c>
      <c r="AT33" s="1" t="n">
        <f aca="false">IF(LEN($W33)&gt;=20,11+8+CODE(MID($W33,20,1)),0)</f>
        <v>0</v>
      </c>
      <c r="AU33" s="1" t="n">
        <f aca="false">IF(LEN($W33)&gt;=21,11+8+CODE(MID($W33,21,1)),0)</f>
        <v>0</v>
      </c>
      <c r="AV33" s="1" t="n">
        <f aca="false">IF(LEN($W33)&gt;=22,11+8+CODE(MID($W33,22,1)),0)</f>
        <v>0</v>
      </c>
      <c r="AW33" s="1" t="n">
        <f aca="false">IF(LEN($W33)&gt;=23,11+8+CODE(MID($W33,23,1)),0)</f>
        <v>0</v>
      </c>
      <c r="AX33" s="1" t="n">
        <f aca="false">IF(LEN($W33)&gt;=24,11+8+CODE(MID($W33,24,1)),0)</f>
        <v>0</v>
      </c>
      <c r="AY33" s="1" t="n">
        <f aca="false">IF(LEN($W33)&gt;=25,11+8+CODE(MID($W33,25,1)),0)</f>
        <v>0</v>
      </c>
      <c r="AZ33" s="1" t="n">
        <f aca="false">IF(LEN($W33)&gt;=26,11+8+CODE(MID($W33,26,1)),0)</f>
        <v>0</v>
      </c>
      <c r="BA33" s="1" t="n">
        <f aca="false">IF(LEN($W33)&gt;=27,11+8+CODE(MID($W33,27,1)),0)</f>
        <v>0</v>
      </c>
      <c r="BB33" s="1" t="n">
        <f aca="false">IF(LEN($W33)&gt;=28,11+8+CODE(MID($W33,28,1)),0)</f>
        <v>0</v>
      </c>
      <c r="DW33" s="1" t="n">
        <f aca="false">IF(AND(AA33=127,AB33=116,AC33=51,AD33=129,AE33=136,AF33=124,AG33=135,AH33=51,AI33=116,AJ33=128,AK33=120,AL33=133,AM33=124,AN33=118,AO33=116,AP33=124,AQ33=129,AR33=120,AS33=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MAX((MIN(COUNTIF($AA33:$DV33,51),2)+MIN(COUNTIF($AA33:$DV33,116),3)+MIN(COUNTIF($AA33:$DV33,118),1)+MIN(COUNTIF($AA33:$DV33,120),2)+MIN(COUNTIF($AA33:$DV33,124),3)+MIN(COUNTIF($AA33:$DV33,127),1)+MIN(COUNTIF($AA33:$DV33,128),1)+MIN(COUNTIF($AA33:$DV33,129),2)+MIN(COUNTIF($AA33:$DV33,133),1)+MIN(COUNTIF($AA33:$DV33,135),1)+MIN(COUNTIF($AA33:$DV33,136),1))/MAX(18,LEN($O33))-0.59,0)</f>
        <v>0</v>
      </c>
      <c r="FB33" s="1" t="n">
        <f aca="false">IF(AND(DW33*DX33*DY33*DZ33=0,FG33=1),0,0)</f>
        <v>0</v>
      </c>
      <c r="FC33" s="1" t="n">
        <f aca="false">IF(AND(AA33=127,AB33=116,AC33=51,AD33=129,AE33=136,AF33=124,AG33=135,AH33=51,AI33=116,AJ33=128,AK33=120,AL33=133,AM33=124,AN33=118,AO33=116,AP33=124,AQ33=129,AR33=120,AS33=0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0.41,LEN(W34)=17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144),1)+MIN(COUNTIF($AA34:$DV34,404),3)+MIN(COUNTIF($AA34:$DV34,412),1)+MIN(COUNTIF($AA34:$DV34,416),1)+MIN(COUNTIF($AA34:$DV34,420),2)+MIN(COUNTIF($AA34:$DV34,432),1)+MIN(COUNTIF($AA34:$DV34,436),1)+MIN(COUNTIF($AA34:$DV34,448),2)+MIN(COUNTIF($AA34:$DV34,456),1)+MIN(COUNTIF($AA34:$DV34,460),1)+MIN(COUNTIF($AA34:$DV34,476),2)+MIN(COUNTIF($AA34:$DV34,484),1))/MAX(17,LEN($O34))-0.59,0),$EZ34)</f>
        <v>0</v>
      </c>
      <c r="AA34" s="1" t="n">
        <f aca="false">IF(LEN($W34)&gt;=1,8+8+4*CODE(MID($W34,1,1)),0)</f>
        <v>0</v>
      </c>
      <c r="AB34" s="1" t="n">
        <f aca="false">IF(LEN($W34)&gt;=2,8+8+4*CODE(MID($W34,2,1)),0)</f>
        <v>0</v>
      </c>
      <c r="AC34" s="1" t="n">
        <f aca="false">IF(LEN($W34)&gt;=3,8+8+4*CODE(MID($W34,3,1)),0)</f>
        <v>0</v>
      </c>
      <c r="AD34" s="1" t="n">
        <f aca="false">IF(LEN($W34)&gt;=4,8+8+4*CODE(MID($W34,4,1)),0)</f>
        <v>0</v>
      </c>
      <c r="AE34" s="1" t="n">
        <f aca="false">IF(LEN($W34)&gt;=5,8+8+4*CODE(MID($W34,5,1)),0)</f>
        <v>0</v>
      </c>
      <c r="AF34" s="1" t="n">
        <f aca="false">IF(LEN($W34)&gt;=6,8+8+4*CODE(MID($W34,6,1)),0)</f>
        <v>0</v>
      </c>
      <c r="AG34" s="1" t="n">
        <f aca="false">IF(LEN($W34)&gt;=7,8+8+4*CODE(MID($W34,7,1)),0)</f>
        <v>0</v>
      </c>
      <c r="AH34" s="1" t="n">
        <f aca="false">IF(LEN($W34)&gt;=8,8+8+4*CODE(MID($W34,8,1)),0)</f>
        <v>0</v>
      </c>
      <c r="AI34" s="1" t="n">
        <f aca="false">IF(LEN($W34)&gt;=9,8+8+4*CODE(MID($W34,9,1)),0)</f>
        <v>0</v>
      </c>
      <c r="AJ34" s="1" t="n">
        <f aca="false">IF(LEN($W34)&gt;=10,8+8+4*CODE(MID($W34,10,1)),0)</f>
        <v>0</v>
      </c>
      <c r="AK34" s="1" t="n">
        <f aca="false">IF(LEN($W34)&gt;=11,8+8+4*CODE(MID($W34,11,1)),0)</f>
        <v>0</v>
      </c>
      <c r="AL34" s="1" t="n">
        <f aca="false">IF(LEN($W34)&gt;=12,8+8+4*CODE(MID($W34,12,1)),0)</f>
        <v>0</v>
      </c>
      <c r="AM34" s="1" t="n">
        <f aca="false">IF(LEN($W34)&gt;=13,8+8+4*CODE(MID($W34,13,1)),0)</f>
        <v>0</v>
      </c>
      <c r="AN34" s="1" t="n">
        <f aca="false">IF(LEN($W34)&gt;=14,8+8+4*CODE(MID($W34,14,1)),0)</f>
        <v>0</v>
      </c>
      <c r="AO34" s="1" t="n">
        <f aca="false">IF(LEN($W34)&gt;=15,8+8+4*CODE(MID($W34,15,1)),0)</f>
        <v>0</v>
      </c>
      <c r="AP34" s="1" t="n">
        <f aca="false">IF(LEN($W34)&gt;=16,8+8+4*CODE(MID($W34,16,1)),0)</f>
        <v>0</v>
      </c>
      <c r="AQ34" s="1" t="n">
        <f aca="false">IF(LEN($W34)&gt;=17,8+8+4*CODE(MID($W34,17,1)),0)</f>
        <v>0</v>
      </c>
      <c r="AR34" s="1" t="n">
        <f aca="false">IF(LEN($W34)&gt;=18,8+8+4*CODE(MID($W34,18,1)),0)</f>
        <v>0</v>
      </c>
      <c r="AS34" s="1" t="n">
        <f aca="false">IF(LEN($W34)&gt;=19,8+8+4*CODE(MID($W34,19,1)),0)</f>
        <v>0</v>
      </c>
      <c r="AT34" s="1" t="n">
        <f aca="false">IF(LEN($W34)&gt;=20,8+8+4*CODE(MID($W34,20,1)),0)</f>
        <v>0</v>
      </c>
      <c r="AU34" s="1" t="n">
        <f aca="false">IF(LEN($W34)&gt;=21,8+8+4*CODE(MID($W34,21,1)),0)</f>
        <v>0</v>
      </c>
      <c r="AV34" s="1" t="n">
        <f aca="false">IF(LEN($W34)&gt;=22,8+8+4*CODE(MID($W34,22,1)),0)</f>
        <v>0</v>
      </c>
      <c r="AW34" s="1" t="n">
        <f aca="false">IF(LEN($W34)&gt;=23,8+8+4*CODE(MID($W34,23,1)),0)</f>
        <v>0</v>
      </c>
      <c r="AX34" s="1" t="n">
        <f aca="false">IF(LEN($W34)&gt;=24,8+8+4*CODE(MID($W34,24,1)),0)</f>
        <v>0</v>
      </c>
      <c r="AY34" s="1" t="n">
        <f aca="false">IF(LEN($W34)&gt;=25,8+8+4*CODE(MID($W34,25,1)),0)</f>
        <v>0</v>
      </c>
      <c r="AZ34" s="1" t="n">
        <f aca="false">IF(LEN($W34)&gt;=26,8+8+4*CODE(MID($W34,26,1)),0)</f>
        <v>0</v>
      </c>
      <c r="BA34" s="1" t="n">
        <f aca="false">IF(LEN($W34)&gt;=27,8+8+4*CODE(MID($W34,27,1)),0)</f>
        <v>0</v>
      </c>
      <c r="DW34" s="1" t="n">
        <f aca="false">IF(AND(AA34=476,AB34=404,AC34=484,AD34=412,AE34=420,AF34=144,AG34=432,AH34=460,AI34=448,AJ34=448,AK34=404,AL34=456,AM34=416,AN34=404,AO34=436,AP34=476,AQ34=420,AR34=0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144),1)+MIN(COUNTIF($AA34:$DV34,404),3)+MIN(COUNTIF($AA34:$DV34,412),1)+MIN(COUNTIF($AA34:$DV34,416),1)+MIN(COUNTIF($AA34:$DV34,420),2)+MIN(COUNTIF($AA34:$DV34,432),1)+MIN(COUNTIF($AA34:$DV34,436),1)+MIN(COUNTIF($AA34:$DV34,448),2)+MIN(COUNTIF($AA34:$DV34,456),1)+MIN(COUNTIF($AA34:$DV34,460),1)+MIN(COUNTIF($AA34:$DV34,476),2)+MIN(COUNTIF($AA34:$DV34,484),1))/MAX(17,LEN($O34))-0.59,0)</f>
        <v>0</v>
      </c>
      <c r="FB34" s="1" t="n">
        <f aca="false">IF(AND(DW34*DX34*DY34*DZ34=0,FG34=1),0,0)</f>
        <v>0</v>
      </c>
      <c r="FC34" s="1" t="n">
        <f aca="false">IF(AND(AA34=476,AB34=404,AC34=484,AD34=412,AE34=420,AF34=144,AG34=432,AH34=460,AI34=448,AJ34=448,AK34=404,AL34=456,AM34=416,AN34=404,AO34=436,AP34=476,AQ34=420,AR34=0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0.41,LEN(W35)=6),"Anagramme",IF($Z35&gt;0.3,"Quasiment",IF($Z35&gt;0.2,"Presque",IF($Z35&gt;0,"A peu près","Faux"))))))</f>
        <v>?</v>
      </c>
      <c r="Y35" s="1" t="n">
        <f aca="false">MAX($DW35*$DX35*$DY35*$DZ35,$FG35)</f>
        <v>0</v>
      </c>
      <c r="Z35" s="1" t="n">
        <f aca="false">MAX(MAX((MIN(COUNTIF($AA35:$DV35,159),1)+MIN(COUNTIF($AA35:$DV35,494),1)+MIN(COUNTIF($AA35:$DV35,504),1)+MIN(COUNTIF($AA35:$DV35,514),1)+MIN(COUNTIF($AA35:$DV35,524),1)+MIN(COUNTIF($AA35:$DV35,569),1))/MAX(6,LEN($O35))-0.59,0),$EZ35)</f>
        <v>0</v>
      </c>
      <c r="AA35" s="1" t="n">
        <f aca="false">IF(LEN($W35)&gt;=1,CODE(MID($W35,1,1))*5-1,0)</f>
        <v>0</v>
      </c>
      <c r="AB35" s="1" t="n">
        <f aca="false">IF(LEN($W35)&gt;=2,CODE(MID($W35,2,1))*5-1,0)</f>
        <v>0</v>
      </c>
      <c r="AC35" s="1" t="n">
        <f aca="false">IF(LEN($W35)&gt;=3,CODE(MID($W35,3,1))*5-1,0)</f>
        <v>0</v>
      </c>
      <c r="AD35" s="1" t="n">
        <f aca="false">IF(LEN($W35)&gt;=4,CODE(MID($W35,4,1))*5-1,0)</f>
        <v>0</v>
      </c>
      <c r="AE35" s="1" t="n">
        <f aca="false">IF(LEN($W35)&gt;=5,CODE(MID($W35,5,1))*5-1,0)</f>
        <v>0</v>
      </c>
      <c r="AF35" s="1" t="n">
        <f aca="false">IF(LEN($W35)&gt;=6,CODE(MID($W35,6,1))*5-1,0)</f>
        <v>0</v>
      </c>
      <c r="AG35" s="1" t="n">
        <f aca="false">IF(LEN($W35)&gt;=7,CODE(MID($W35,7,1))*5-1,0)</f>
        <v>0</v>
      </c>
      <c r="AH35" s="1" t="n">
        <f aca="false">IF(LEN($W35)&gt;=8,CODE(MID($W35,8,1))*5-1,0)</f>
        <v>0</v>
      </c>
      <c r="AI35" s="1" t="n">
        <f aca="false">IF(LEN($W35)&gt;=9,CODE(MID($W35,9,1))*5-1,0)</f>
        <v>0</v>
      </c>
      <c r="AJ35" s="1" t="n">
        <f aca="false">IF(LEN($W35)&gt;=10,CODE(MID($W35,10,1))*5-1,0)</f>
        <v>0</v>
      </c>
      <c r="AK35" s="1" t="n">
        <f aca="false">IF(LEN($W35)&gt;=11,CODE(MID($W35,11,1))*5-1,0)</f>
        <v>0</v>
      </c>
      <c r="AL35" s="1" t="n">
        <f aca="false">IF(LEN($W35)&gt;=12,CODE(MID($W35,12,1))*5-1,0)</f>
        <v>0</v>
      </c>
      <c r="AM35" s="1" t="n">
        <f aca="false">IF(LEN($W35)&gt;=13,CODE(MID($W35,13,1))*5-1,0)</f>
        <v>0</v>
      </c>
      <c r="AN35" s="1" t="n">
        <f aca="false">IF(LEN($W35)&gt;=14,CODE(MID($W35,14,1))*5-1,0)</f>
        <v>0</v>
      </c>
      <c r="AO35" s="1" t="n">
        <f aca="false">IF(LEN($W35)&gt;=15,CODE(MID($W35,15,1))*5-1,0)</f>
        <v>0</v>
      </c>
      <c r="AP35" s="1" t="n">
        <f aca="false">IF(LEN($W35)&gt;=16,CODE(MID($W35,16,1))*5-1,0)</f>
        <v>0</v>
      </c>
      <c r="DW35" s="1" t="n">
        <f aca="false">IF(AND(AA35=524,AB35=159,AC35=514,AD35=569,AE35=504,AF35=494,AG35=0,AH35=0,AI35=0,AJ35=0,AK35=0,AL35=0,AM35=0,AN35=0,AO35=0,AP35=0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MAX((MIN(COUNTIF($AA35:$DV35,159),1)+MIN(COUNTIF($AA35:$DV35,494),1)+MIN(COUNTIF($AA35:$DV35,504),1)+MIN(COUNTIF($AA35:$DV35,514),1)+MIN(COUNTIF($AA35:$DV35,524),1)+MIN(COUNTIF($AA35:$DV35,569),1))/MAX(6,LEN($O35))-0.59,0)</f>
        <v>0</v>
      </c>
      <c r="FB35" s="1" t="n">
        <f aca="false">IF(AND(DW35*DX35*DY35*DZ35=0,FG35=1),0,0)</f>
        <v>0</v>
      </c>
      <c r="FC35" s="1" t="n">
        <f aca="false">IF(AND(AA35=524,AB35=159,AC35=514,AD35=569,AE35=504,AF35=494,AG35=0,AH35=0,AI35=0,AJ35=0,AK35=0,AL35=0,AM35=0,AN35=0,AO35=0,AP35=0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0.41,LEN(W36)=35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32),4)+MIN(COUNTIF($AA36:$DV36,97),5)+MIN(COUNTIF($AA36:$DV36,99),1)+MIN(COUNTIF($AA36:$DV36,100),1)+MIN(COUNTIF($AA36:$DV36,101),4)+MIN(COUNTIF($AA36:$DV36,102),1)+MIN(COUNTIF($AA36:$DV36,105),3)+MIN(COUNTIF($AA36:$DV36,108),2)+MIN(COUNTIF($AA36:$DV36,109),1)+MIN(COUNTIF($AA36:$DV36,110),3)+MIN(COUNTIF($AA36:$DV36,114),2)+MIN(COUNTIF($AA36:$DV36,115),3)+MIN(COUNTIF($AA36:$DV36,116),3)+MIN(COUNTIF($AA36:$DV36,117),2))/MAX(35,LEN($O36))-0.59,0),$EZ36)</f>
        <v>0</v>
      </c>
      <c r="AA36" s="1" t="n">
        <f aca="false">IF(LEN($W36)&gt;=1,CODE(MID($W36,1,1))*1,0)</f>
        <v>0</v>
      </c>
      <c r="AB36" s="1" t="n">
        <f aca="false">IF(LEN($W36)&gt;=2,CODE(MID($W36,2,1))*1,0)</f>
        <v>0</v>
      </c>
      <c r="AC36" s="1" t="n">
        <f aca="false">IF(LEN($W36)&gt;=3,CODE(MID($W36,3,1))*1,0)</f>
        <v>0</v>
      </c>
      <c r="AD36" s="1" t="n">
        <f aca="false">IF(LEN($W36)&gt;=4,CODE(MID($W36,4,1))*1,0)</f>
        <v>0</v>
      </c>
      <c r="AE36" s="1" t="n">
        <f aca="false">IF(LEN($W36)&gt;=5,CODE(MID($W36,5,1))*1,0)</f>
        <v>0</v>
      </c>
      <c r="AF36" s="1" t="n">
        <f aca="false">IF(LEN($W36)&gt;=6,CODE(MID($W36,6,1))*1,0)</f>
        <v>0</v>
      </c>
      <c r="AG36" s="1" t="n">
        <f aca="false">IF(LEN($W36)&gt;=7,CODE(MID($W36,7,1))*1,0)</f>
        <v>0</v>
      </c>
      <c r="AH36" s="1" t="n">
        <f aca="false">IF(LEN($W36)&gt;=8,CODE(MID($W36,8,1))*1,0)</f>
        <v>0</v>
      </c>
      <c r="AI36" s="1" t="n">
        <f aca="false">IF(LEN($W36)&gt;=9,CODE(MID($W36,9,1))*1,0)</f>
        <v>0</v>
      </c>
      <c r="AJ36" s="1" t="n">
        <f aca="false">IF(LEN($W36)&gt;=10,CODE(MID($W36,10,1))*1,0)</f>
        <v>0</v>
      </c>
      <c r="AK36" s="1" t="n">
        <f aca="false">IF(LEN($W36)&gt;=11,CODE(MID($W36,11,1))*1,0)</f>
        <v>0</v>
      </c>
      <c r="AL36" s="1" t="n">
        <f aca="false">IF(LEN($W36)&gt;=12,CODE(MID($W36,12,1))*1,0)</f>
        <v>0</v>
      </c>
      <c r="AM36" s="1" t="n">
        <f aca="false">IF(LEN($W36)&gt;=13,CODE(MID($W36,13,1))*1,0)</f>
        <v>0</v>
      </c>
      <c r="AN36" s="1" t="n">
        <f aca="false">IF(LEN($W36)&gt;=14,CODE(MID($W36,14,1))*1,0)</f>
        <v>0</v>
      </c>
      <c r="AO36" s="1" t="n">
        <f aca="false">IF(LEN($W36)&gt;=15,CODE(MID($W36,15,1))*1,0)</f>
        <v>0</v>
      </c>
      <c r="AP36" s="1" t="n">
        <f aca="false">IF(LEN($W36)&gt;=16,CODE(MID($W36,16,1))*1,0)</f>
        <v>0</v>
      </c>
      <c r="AQ36" s="1" t="n">
        <f aca="false">IF(LEN($W36)&gt;=17,CODE(MID($W36,17,1))*1,0)</f>
        <v>0</v>
      </c>
      <c r="AR36" s="1" t="n">
        <f aca="false">IF(LEN($W36)&gt;=18,CODE(MID($W36,18,1))*1,0)</f>
        <v>0</v>
      </c>
      <c r="AS36" s="1" t="n">
        <f aca="false">IF(LEN($W36)&gt;=19,CODE(MID($W36,19,1))*1,0)</f>
        <v>0</v>
      </c>
      <c r="AT36" s="1" t="n">
        <f aca="false">IF(LEN($W36)&gt;=20,CODE(MID($W36,20,1))*1,0)</f>
        <v>0</v>
      </c>
      <c r="AU36" s="1" t="n">
        <f aca="false">IF(LEN($W36)&gt;=21,CODE(MID($W36,21,1))*1,0)</f>
        <v>0</v>
      </c>
      <c r="AV36" s="1" t="n">
        <f aca="false">IF(LEN($W36)&gt;=22,CODE(MID($W36,22,1))*1,0)</f>
        <v>0</v>
      </c>
      <c r="AW36" s="1" t="n">
        <f aca="false">IF(LEN($W36)&gt;=23,CODE(MID($W36,23,1))*1,0)</f>
        <v>0</v>
      </c>
      <c r="AX36" s="1" t="n">
        <f aca="false">IF(LEN($W36)&gt;=24,CODE(MID($W36,24,1))*1,0)</f>
        <v>0</v>
      </c>
      <c r="AY36" s="1" t="n">
        <f aca="false">IF(LEN($W36)&gt;=25,CODE(MID($W36,25,1))*1,0)</f>
        <v>0</v>
      </c>
      <c r="AZ36" s="1" t="n">
        <f aca="false">IF(LEN($W36)&gt;=26,CODE(MID($W36,26,1))*1,0)</f>
        <v>0</v>
      </c>
      <c r="BA36" s="1" t="n">
        <f aca="false">IF(LEN($W36)&gt;=27,CODE(MID($W36,27,1))*1,0)</f>
        <v>0</v>
      </c>
      <c r="BB36" s="1" t="n">
        <f aca="false">IF(LEN($W36)&gt;=28,CODE(MID($W36,28,1))*1,0)</f>
        <v>0</v>
      </c>
      <c r="BC36" s="1" t="n">
        <f aca="false">IF(LEN($W36)&gt;=29,CODE(MID($W36,29,1))*1,0)</f>
        <v>0</v>
      </c>
      <c r="BD36" s="1" t="n">
        <f aca="false">IF(LEN($W36)&gt;=30,CODE(MID($W36,30,1))*1,0)</f>
        <v>0</v>
      </c>
      <c r="BE36" s="1" t="n">
        <f aca="false">IF(LEN($W36)&gt;=31,CODE(MID($W36,31,1))*1,0)</f>
        <v>0</v>
      </c>
      <c r="BF36" s="1" t="n">
        <f aca="false">IF(LEN($W36)&gt;=32,CODE(MID($W36,32,1))*1,0)</f>
        <v>0</v>
      </c>
      <c r="BG36" s="1" t="n">
        <f aca="false">IF(LEN($W36)&gt;=33,CODE(MID($W36,33,1))*1,0)</f>
        <v>0</v>
      </c>
      <c r="BH36" s="1" t="n">
        <f aca="false">IF(LEN($W36)&gt;=34,CODE(MID($W36,34,1))*1,0)</f>
        <v>0</v>
      </c>
      <c r="BI36" s="1" t="n">
        <f aca="false">IF(LEN($W36)&gt;=35,CODE(MID($W36,35,1))*1,0)</f>
        <v>0</v>
      </c>
      <c r="BJ36" s="1" t="n">
        <f aca="false">IF(LEN($W36)&gt;=36,CODE(MID($W36,36,1))*1,0)</f>
        <v>0</v>
      </c>
      <c r="BK36" s="1" t="n">
        <f aca="false">IF(LEN($W36)&gt;=37,CODE(MID($W36,37,1))*1,0)</f>
        <v>0</v>
      </c>
      <c r="BL36" s="1" t="n">
        <f aca="false">IF(LEN($W36)&gt;=38,CODE(MID($W36,38,1))*1,0)</f>
        <v>0</v>
      </c>
      <c r="BM36" s="1" t="n">
        <f aca="false">IF(LEN($W36)&gt;=39,CODE(MID($W36,39,1))*1,0)</f>
        <v>0</v>
      </c>
      <c r="BN36" s="1" t="n">
        <f aca="false">IF(LEN($W36)&gt;=40,CODE(MID($W36,40,1))*1,0)</f>
        <v>0</v>
      </c>
      <c r="BO36" s="1" t="n">
        <f aca="false">IF(LEN($W36)&gt;=41,CODE(MID($W36,41,1))*1,0)</f>
        <v>0</v>
      </c>
      <c r="BP36" s="1" t="n">
        <f aca="false">IF(LEN($W36)&gt;=42,CODE(MID($W36,42,1))*1,0)</f>
        <v>0</v>
      </c>
      <c r="BQ36" s="1" t="n">
        <f aca="false">IF(LEN($W36)&gt;=43,CODE(MID($W36,43,1))*1,0)</f>
        <v>0</v>
      </c>
      <c r="BR36" s="1" t="n">
        <f aca="false">IF(LEN($W36)&gt;=44,CODE(MID($W36,44,1))*1,0)</f>
        <v>0</v>
      </c>
      <c r="BS36" s="1" t="n">
        <f aca="false">IF(LEN($W36)&gt;=45,CODE(MID($W36,45,1))*1,0)</f>
        <v>0</v>
      </c>
      <c r="DW36" s="1" t="n">
        <f aca="false">IF(AND(AA36=108,AB36=97,AC36=32,AD36=109,AE36=97,AF36=105,AG36=116,AH36=114,AI36=101,AJ36=115,AK36=115,AL36=101,AM36=32,AN36=100,AO36=117,AP36=32,AQ36=108,AR36=105,AS36=101,AT36=117,AU36=116,AV36=101,AW36=110,AX36=97,AY36=110),1,0)</f>
        <v>0</v>
      </c>
      <c r="DX36" s="1" t="n">
        <f aca="false">IF(AND(AZ36=116,BA36=32,BB36=102,BC36=114,BD36=97,BE36=110,BF36=99,BG36=97,BH36=105,BI36=115,BJ36=0,BK36=0,BL36=0,BM36=0,BN36=0,BO36=0,BP36=0,BQ36=0,BR36=0,BS36=0,BT36="",BU36="",BV36="",BW36="",BX36=""),1,0)</f>
        <v>0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32),4)+MIN(COUNTIF($AA36:$DV36,97),5)+MIN(COUNTIF($AA36:$DV36,99),1)+MIN(COUNTIF($AA36:$DV36,100),1)+MIN(COUNTIF($AA36:$DV36,101),4)+MIN(COUNTIF($AA36:$DV36,102),1)+MIN(COUNTIF($AA36:$DV36,105),3)+MIN(COUNTIF($AA36:$DV36,108),2)+MIN(COUNTIF($AA36:$DV36,109),1)+MIN(COUNTIF($AA36:$DV36,110),3)+MIN(COUNTIF($AA36:$DV36,114),2)+MIN(COUNTIF($AA36:$DV36,115),3)+MIN(COUNTIF($AA36:$DV36,116),3)+MIN(COUNTIF($AA36:$DV36,117),2))/MAX(35,LEN($O36))-0.59,0)</f>
        <v>0</v>
      </c>
      <c r="FB36" s="1" t="n">
        <f aca="false">IF(AND(DW36*DX36*DY36*DZ36=0,FG36=1),0,0)</f>
        <v>0</v>
      </c>
      <c r="FC36" s="1" t="n">
        <f aca="false">IF(AND(AA36=108,AB36=97,AC36=32,AD36=109,AE36=97,AF36=105,AG36=116,AH36=114,AI36=101,AJ36=115,AK36=115,AL36=101,AM36=32,AN36=100,AO36=117,AP36=32,AQ36=108,AR36=105,AS36=101,AT36=117,AU36=116,AV36=101,AW36=110,AX36=97,AY36=110),1,0)</f>
        <v>0</v>
      </c>
      <c r="FD36" s="1" t="n">
        <f aca="false">IF(AND(AZ36=116,BA36=32,BB36=102,BC36=114,BD36=97,BE36=110,BF36=99,BG36=97,BH36=105,BI36=115,BJ36=0,BK36=0,BL36=0,BM36=0,BN36=0,BO36=0,BP36=0,BQ36=0,BR36=0,BS36=0,BT36="",BU36="",BV36="",BW36="",BX36=""),1,0)</f>
        <v>0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0.41,LEN(W37)=14),"Anagramme",IF($Z37&gt;0.3,"Quasiment",IF($Z37&gt;0.2,"Presque",IF($Z37&gt;0,"A peu près","Faux"))))))</f>
        <v>?</v>
      </c>
      <c r="Y37" s="1" t="n">
        <f aca="false">MAX($DW37*$DX37*$DY37*$DZ37,$FG37)</f>
        <v>0</v>
      </c>
      <c r="Z37" s="1" t="n">
        <f aca="false">MAX(MAX((MIN(COUNTIF($AA37:$DV37,47),1)+MIN(COUNTIF($AA37:$DV37,112),1)+MIN(COUNTIF($AA37:$DV37,115),1)+MIN(COUNTIF($AA37:$DV37,116),2)+MIN(COUNTIF($AA37:$DV37,118),2)+MIN(COUNTIF($AA37:$DV37,120),1)+MIN(COUNTIF($AA37:$DV37,125),2)+MIN(COUNTIF($AA37:$DV37,126),1)+MIN(COUNTIF($AA37:$DV37,129),1)+MIN(COUNTIF($AA37:$DV37,131),1)+MIN(COUNTIF($AA37:$DV37,132),1))/MAX(14,LEN($O37))-0.59,0),$EZ37)</f>
        <v>0</v>
      </c>
      <c r="AA37" s="1" t="n">
        <f aca="false">IF(LEN($W37)&gt;=1,2+13+1*CODE(MID($W37,1,1)),0)</f>
        <v>0</v>
      </c>
      <c r="AB37" s="1" t="n">
        <f aca="false">IF(LEN($W37)&gt;=2,2+13+1*CODE(MID($W37,2,1)),0)</f>
        <v>0</v>
      </c>
      <c r="AC37" s="1" t="n">
        <f aca="false">IF(LEN($W37)&gt;=3,2+13+1*CODE(MID($W37,3,1)),0)</f>
        <v>0</v>
      </c>
      <c r="AD37" s="1" t="n">
        <f aca="false">IF(LEN($W37)&gt;=4,2+13+1*CODE(MID($W37,4,1)),0)</f>
        <v>0</v>
      </c>
      <c r="AE37" s="1" t="n">
        <f aca="false">IF(LEN($W37)&gt;=5,2+13+1*CODE(MID($W37,5,1)),0)</f>
        <v>0</v>
      </c>
      <c r="AF37" s="1" t="n">
        <f aca="false">IF(LEN($W37)&gt;=6,2+13+1*CODE(MID($W37,6,1)),0)</f>
        <v>0</v>
      </c>
      <c r="AG37" s="1" t="n">
        <f aca="false">IF(LEN($W37)&gt;=7,2+13+1*CODE(MID($W37,7,1)),0)</f>
        <v>0</v>
      </c>
      <c r="AH37" s="1" t="n">
        <f aca="false">IF(LEN($W37)&gt;=8,2+13+1*CODE(MID($W37,8,1)),0)</f>
        <v>0</v>
      </c>
      <c r="AI37" s="1" t="n">
        <f aca="false">IF(LEN($W37)&gt;=9,2+13+1*CODE(MID($W37,9,1)),0)</f>
        <v>0</v>
      </c>
      <c r="AJ37" s="1" t="n">
        <f aca="false">IF(LEN($W37)&gt;=10,2+13+1*CODE(MID($W37,10,1)),0)</f>
        <v>0</v>
      </c>
      <c r="AK37" s="1" t="n">
        <f aca="false">IF(LEN($W37)&gt;=11,2+13+1*CODE(MID($W37,11,1)),0)</f>
        <v>0</v>
      </c>
      <c r="AL37" s="1" t="n">
        <f aca="false">IF(LEN($W37)&gt;=12,2+13+1*CODE(MID($W37,12,1)),0)</f>
        <v>0</v>
      </c>
      <c r="AM37" s="1" t="n">
        <f aca="false">IF(LEN($W37)&gt;=13,2+13+1*CODE(MID($W37,13,1)),0)</f>
        <v>0</v>
      </c>
      <c r="AN37" s="1" t="n">
        <f aca="false">IF(LEN($W37)&gt;=14,2+13+1*CODE(MID($W37,14,1)),0)</f>
        <v>0</v>
      </c>
      <c r="AO37" s="1" t="n">
        <f aca="false">IF(LEN($W37)&gt;=15,2+13+1*CODE(MID($W37,15,1)),0)</f>
        <v>0</v>
      </c>
      <c r="AP37" s="1" t="n">
        <f aca="false">IF(LEN($W37)&gt;=16,2+13+1*CODE(MID($W37,16,1)),0)</f>
        <v>0</v>
      </c>
      <c r="AQ37" s="1" t="n">
        <f aca="false">IF(LEN($W37)&gt;=17,2+13+1*CODE(MID($W37,17,1)),0)</f>
        <v>0</v>
      </c>
      <c r="AR37" s="1" t="n">
        <f aca="false">IF(LEN($W37)&gt;=18,2+13+1*CODE(MID($W37,18,1)),0)</f>
        <v>0</v>
      </c>
      <c r="AS37" s="1" t="n">
        <f aca="false">IF(LEN($W37)&gt;=19,2+13+1*CODE(MID($W37,19,1)),0)</f>
        <v>0</v>
      </c>
      <c r="AT37" s="1" t="n">
        <f aca="false">IF(LEN($W37)&gt;=20,2+13+1*CODE(MID($W37,20,1)),0)</f>
        <v>0</v>
      </c>
      <c r="AU37" s="1" t="n">
        <f aca="false">IF(LEN($W37)&gt;=21,2+13+1*CODE(MID($W37,21,1)),0)</f>
        <v>0</v>
      </c>
      <c r="AV37" s="1" t="n">
        <f aca="false">IF(LEN($W37)&gt;=22,2+13+1*CODE(MID($W37,22,1)),0)</f>
        <v>0</v>
      </c>
      <c r="AW37" s="1" t="n">
        <f aca="false">IF(LEN($W37)&gt;=23,2+13+1*CODE(MID($W37,23,1)),0)</f>
        <v>0</v>
      </c>
      <c r="AX37" s="1" t="n">
        <f aca="false">IF(LEN($W37)&gt;=24,2+13+1*CODE(MID($W37,24,1)),0)</f>
        <v>0</v>
      </c>
      <c r="DW37" s="1" t="n">
        <f aca="false">IF(AND(AA37=115,AB37=126,AC37=118,AD37=132,AE37=116,AF37=47,AG37=112,AH37=129,AI37=118,AJ37=116,AK37=125,AL37=131,AM37=120,AN37=125,AO37=0,AP37=0,AQ37=0,AR37=0,AS37=0,AT37=0,AU37=0,AV37=0,AW37=0,AX37=0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MAX((MIN(COUNTIF($AA37:$DV37,47),1)+MIN(COUNTIF($AA37:$DV37,112),1)+MIN(COUNTIF($AA37:$DV37,115),1)+MIN(COUNTIF($AA37:$DV37,116),2)+MIN(COUNTIF($AA37:$DV37,118),2)+MIN(COUNTIF($AA37:$DV37,120),1)+MIN(COUNTIF($AA37:$DV37,125),2)+MIN(COUNTIF($AA37:$DV37,126),1)+MIN(COUNTIF($AA37:$DV37,129),1)+MIN(COUNTIF($AA37:$DV37,131),1)+MIN(COUNTIF($AA37:$DV37,132),1))/MAX(14,LEN($O37))-0.59,0)</f>
        <v>0</v>
      </c>
      <c r="FB37" s="1" t="n">
        <f aca="false">IF(AND(DW37*DX37*DY37*DZ37=0,FG37=1),0,0)</f>
        <v>0</v>
      </c>
      <c r="FC37" s="1" t="n">
        <f aca="false">IF(AND(AA37=115,AB37=126,AC37=118,AD37=132,AE37=116,AF37=47,AG37=112,AH37=129,AI37=118,AJ37=116,AK37=125,AL37=131,AM37=120,AN37=125,AO37=0,AP37=0,AQ37=0,AR37=0,AS37=0,AT37=0,AU37=0,AV37=0,AW37=0,AX37=0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0.41,LEN(W38)=11),"Anagramme",IF($Z38&gt;0.3,"Quasiment",IF($Z38&gt;0.2,"Presque",IF($Z38&gt;0,"A peu près","Faux"))))))</f>
        <v>?</v>
      </c>
      <c r="Y38" s="1" t="n">
        <f aca="false">MAX($DW38*$DX38*$DY38*$DZ38,$FG38)</f>
        <v>0</v>
      </c>
      <c r="Z38" s="1" t="n">
        <f aca="false">MAX(MAX((MIN(COUNTIF($AA38:$DV38,27),1)+MIN(COUNTIF($AA38:$DV38,94),1)+MIN(COUNTIF($AA38:$DV38,96),1)+MIN(COUNTIF($AA38:$DV38,97),1)+MIN(COUNTIF($AA38:$DV38,99),1)+MIN(COUNTIF($AA38:$DV38,100),1)+MIN(COUNTIF($AA38:$DV38,102),1)+MIN(COUNTIF($AA38:$DV38,105),1)+MIN(COUNTIF($AA38:$DV38,109),1)+MIN(COUNTIF($AA38:$DV38,110),2))/MAX(11,LEN($O38))-0.59,0),$EZ38)</f>
        <v>0</v>
      </c>
      <c r="AA38" s="1" t="n">
        <f aca="false">IF(LEN($W38)&gt;=1,CODE(MID($W38,1,1))-5,0)</f>
        <v>0</v>
      </c>
      <c r="AB38" s="1" t="n">
        <f aca="false">IF(LEN($W38)&gt;=2,CODE(MID($W38,2,1))-5,0)</f>
        <v>0</v>
      </c>
      <c r="AC38" s="1" t="n">
        <f aca="false">IF(LEN($W38)&gt;=3,CODE(MID($W38,3,1))-5,0)</f>
        <v>0</v>
      </c>
      <c r="AD38" s="1" t="n">
        <f aca="false">IF(LEN($W38)&gt;=4,CODE(MID($W38,4,1))-5,0)</f>
        <v>0</v>
      </c>
      <c r="AE38" s="1" t="n">
        <f aca="false">IF(LEN($W38)&gt;=5,CODE(MID($W38,5,1))-5,0)</f>
        <v>0</v>
      </c>
      <c r="AF38" s="1" t="n">
        <f aca="false">IF(LEN($W38)&gt;=6,CODE(MID($W38,6,1))-5,0)</f>
        <v>0</v>
      </c>
      <c r="AG38" s="1" t="n">
        <f aca="false">IF(LEN($W38)&gt;=7,CODE(MID($W38,7,1))-5,0)</f>
        <v>0</v>
      </c>
      <c r="AH38" s="1" t="n">
        <f aca="false">IF(LEN($W38)&gt;=8,CODE(MID($W38,8,1))-5,0)</f>
        <v>0</v>
      </c>
      <c r="AI38" s="1" t="n">
        <f aca="false">IF(LEN($W38)&gt;=9,CODE(MID($W38,9,1))-5,0)</f>
        <v>0</v>
      </c>
      <c r="AJ38" s="1" t="n">
        <f aca="false">IF(LEN($W38)&gt;=10,CODE(MID($W38,10,1))-5,0)</f>
        <v>0</v>
      </c>
      <c r="AK38" s="1" t="n">
        <f aca="false">IF(LEN($W38)&gt;=11,CODE(MID($W38,11,1))-5,0)</f>
        <v>0</v>
      </c>
      <c r="AL38" s="1" t="n">
        <f aca="false">IF(LEN($W38)&gt;=12,CODE(MID($W38,12,1))-5,0)</f>
        <v>0</v>
      </c>
      <c r="AM38" s="1" t="n">
        <f aca="false">IF(LEN($W38)&gt;=13,CODE(MID($W38,13,1))-5,0)</f>
        <v>0</v>
      </c>
      <c r="AN38" s="1" t="n">
        <f aca="false">IF(LEN($W38)&gt;=14,CODE(MID($W38,14,1))-5,0)</f>
        <v>0</v>
      </c>
      <c r="AO38" s="1" t="n">
        <f aca="false">IF(LEN($W38)&gt;=15,CODE(MID($W38,15,1))-5,0)</f>
        <v>0</v>
      </c>
      <c r="AP38" s="1" t="n">
        <f aca="false">IF(LEN($W38)&gt;=16,CODE(MID($W38,16,1))-5,0)</f>
        <v>0</v>
      </c>
      <c r="AQ38" s="1" t="n">
        <f aca="false">IF(LEN($W38)&gt;=17,CODE(MID($W38,17,1))-5,0)</f>
        <v>0</v>
      </c>
      <c r="AR38" s="1" t="n">
        <f aca="false">IF(LEN($W38)&gt;=18,CODE(MID($W38,18,1))-5,0)</f>
        <v>0</v>
      </c>
      <c r="AS38" s="1" t="n">
        <f aca="false">IF(LEN($W38)&gt;=19,CODE(MID($W38,19,1))-5,0)</f>
        <v>0</v>
      </c>
      <c r="AT38" s="1" t="n">
        <f aca="false">IF(LEN($W38)&gt;=20,CODE(MID($W38,20,1))-5,0)</f>
        <v>0</v>
      </c>
      <c r="AU38" s="1" t="n">
        <f aca="false">IF(LEN($W38)&gt;=21,CODE(MID($W38,21,1))-5,0)</f>
        <v>0</v>
      </c>
      <c r="DW38" s="1" t="n">
        <f aca="false">IF(AND(AA38=97,AB38=109,AC38=96,AD38=105,AE38=94,AF38=99,AG38=27,AH38=102,AI38=100,AJ38=110,AK38=110,AL38=0,AM38=0,AN38=0,AO38=0,AP38=0,AQ38=0,AR38=0,AS38=0,AT38=0,AU38=0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MAX((MIN(COUNTIF($AA38:$DV38,27),1)+MIN(COUNTIF($AA38:$DV38,94),1)+MIN(COUNTIF($AA38:$DV38,96),1)+MIN(COUNTIF($AA38:$DV38,97),1)+MIN(COUNTIF($AA38:$DV38,99),1)+MIN(COUNTIF($AA38:$DV38,100),1)+MIN(COUNTIF($AA38:$DV38,102),1)+MIN(COUNTIF($AA38:$DV38,105),1)+MIN(COUNTIF($AA38:$DV38,109),1)+MIN(COUNTIF($AA38:$DV38,110),2))/MAX(11,LEN($O38))-0.59,0)</f>
        <v>0</v>
      </c>
      <c r="FB38" s="1" t="n">
        <f aca="false">IF(AND(DW38*DX38*DY38*DZ38=0,FG38=1),0,0)</f>
        <v>0</v>
      </c>
      <c r="FC38" s="1" t="n">
        <f aca="false">IF(AND(AA38=97,AB38=109,AC38=96,AD38=105,AE38=94,AF38=99,AG38=27,AH38=102,AI38=100,AJ38=110,AK38=110,AL38=0,AM38=0,AN38=0,AO38=0,AP38=0,AQ38=0,AR38=0,AS38=0,AT38=0,AU38=0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0.41,LEN(W39)=9),"Anagramme",IF($Z39&gt;0.3,"Quasiment",IF($Z39&gt;0.2,"Presque",IF($Z39&gt;0,"A peu près","Faux"))))))</f>
        <v>?</v>
      </c>
      <c r="Y39" s="1" t="n">
        <f aca="false">MAX($DW39*$DX39*$DY39*$DZ39,$FG39)</f>
        <v>0</v>
      </c>
      <c r="Z39" s="1" t="n">
        <f aca="false">MAX(MAX((MIN(COUNTIF($AA39:$DV39,174),1)+MIN(COUNTIF($AA39:$DV39,504),1)+MIN(COUNTIF($AA39:$DV39,519),2)+MIN(COUNTIF($AA39:$DV39,529),1)+MIN(COUNTIF($AA39:$DV39,554),1)+MIN(COUNTIF($AA39:$DV39,569),1)+MIN(COUNTIF($AA39:$DV39,574),1)+MIN(COUNTIF($AA39:$DV39,594),1))/MAX(9,LEN($O39))-0.59,0),$EZ39)</f>
        <v>0</v>
      </c>
      <c r="AA39" s="1" t="n">
        <f aca="false">IF(LEN($W39)&gt;=1,4+10+5*CODE(MID($W39,1,1)),0)</f>
        <v>0</v>
      </c>
      <c r="AB39" s="1" t="n">
        <f aca="false">IF(LEN($W39)&gt;=2,4+10+5*CODE(MID($W39,2,1)),0)</f>
        <v>0</v>
      </c>
      <c r="AC39" s="1" t="n">
        <f aca="false">IF(LEN($W39)&gt;=3,4+10+5*CODE(MID($W39,3,1)),0)</f>
        <v>0</v>
      </c>
      <c r="AD39" s="1" t="n">
        <f aca="false">IF(LEN($W39)&gt;=4,4+10+5*CODE(MID($W39,4,1)),0)</f>
        <v>0</v>
      </c>
      <c r="AE39" s="1" t="n">
        <f aca="false">IF(LEN($W39)&gt;=5,4+10+5*CODE(MID($W39,5,1)),0)</f>
        <v>0</v>
      </c>
      <c r="AF39" s="1" t="n">
        <f aca="false">IF(LEN($W39)&gt;=6,4+10+5*CODE(MID($W39,6,1)),0)</f>
        <v>0</v>
      </c>
      <c r="AG39" s="1" t="n">
        <f aca="false">IF(LEN($W39)&gt;=7,4+10+5*CODE(MID($W39,7,1)),0)</f>
        <v>0</v>
      </c>
      <c r="AH39" s="1" t="n">
        <f aca="false">IF(LEN($W39)&gt;=8,4+10+5*CODE(MID($W39,8,1)),0)</f>
        <v>0</v>
      </c>
      <c r="AI39" s="1" t="n">
        <f aca="false">IF(LEN($W39)&gt;=9,4+10+5*CODE(MID($W39,9,1)),0)</f>
        <v>0</v>
      </c>
      <c r="AJ39" s="1" t="n">
        <f aca="false">IF(LEN($W39)&gt;=10,4+10+5*CODE(MID($W39,10,1)),0)</f>
        <v>0</v>
      </c>
      <c r="AK39" s="1" t="n">
        <f aca="false">IF(LEN($W39)&gt;=11,4+10+5*CODE(MID($W39,11,1)),0)</f>
        <v>0</v>
      </c>
      <c r="AL39" s="1" t="n">
        <f aca="false">IF(LEN($W39)&gt;=12,4+10+5*CODE(MID($W39,12,1)),0)</f>
        <v>0</v>
      </c>
      <c r="AM39" s="1" t="n">
        <f aca="false">IF(LEN($W39)&gt;=13,4+10+5*CODE(MID($W39,13,1)),0)</f>
        <v>0</v>
      </c>
      <c r="AN39" s="1" t="n">
        <f aca="false">IF(LEN($W39)&gt;=14,4+10+5*CODE(MID($W39,14,1)),0)</f>
        <v>0</v>
      </c>
      <c r="AO39" s="1" t="n">
        <f aca="false">IF(LEN($W39)&gt;=15,4+10+5*CODE(MID($W39,15,1)),0)</f>
        <v>0</v>
      </c>
      <c r="AP39" s="1" t="n">
        <f aca="false">IF(LEN($W39)&gt;=16,4+10+5*CODE(MID($W39,16,1)),0)</f>
        <v>0</v>
      </c>
      <c r="AQ39" s="1" t="n">
        <f aca="false">IF(LEN($W39)&gt;=17,4+10+5*CODE(MID($W39,17,1)),0)</f>
        <v>0</v>
      </c>
      <c r="AR39" s="1" t="n">
        <f aca="false">IF(LEN($W39)&gt;=18,4+10+5*CODE(MID($W39,18,1)),0)</f>
        <v>0</v>
      </c>
      <c r="AS39" s="1" t="n">
        <f aca="false">IF(LEN($W39)&gt;=19,4+10+5*CODE(MID($W39,19,1)),0)</f>
        <v>0</v>
      </c>
      <c r="DW39" s="1" t="n">
        <f aca="false">IF(AND(AA39=574,AB39=569,AC39=594,AD39=174,AE39=504,AF39=519,AG39=554,AH39=529,AI39=519,AJ39=0,AK39=0,AL39=0,AM39=0,AN39=0,AO39=0,AP39=0,AQ39=0,AR39=0,AS39=0,AT39=""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MAX((MIN(COUNTIF($AA39:$DV39,174),1)+MIN(COUNTIF($AA39:$DV39,504),1)+MIN(COUNTIF($AA39:$DV39,519),2)+MIN(COUNTIF($AA39:$DV39,529),1)+MIN(COUNTIF($AA39:$DV39,554),1)+MIN(COUNTIF($AA39:$DV39,569),1)+MIN(COUNTIF($AA39:$DV39,574),1)+MIN(COUNTIF($AA39:$DV39,594),1))/MAX(9,LEN($O39))-0.59,0)</f>
        <v>0</v>
      </c>
      <c r="FB39" s="1" t="n">
        <f aca="false">IF(AND(DW39*DX39*DY39*DZ39=0,FG39=1),0,0)</f>
        <v>0</v>
      </c>
      <c r="FC39" s="1" t="n">
        <f aca="false">IF(AND(AA39=574,AB39=569,AC39=594,AD39=174,AE39=504,AF39=519,AG39=554,AH39=529,AI39=519,AJ39=0,AK39=0,AL39=0,AM39=0,AN39=0,AO39=0,AP39=0,AQ39=0,AR39=0,AS39=0,AT39=""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0.41,LEN(W40)=24),"Anagramme",IF($Z40&gt;0.3,"Quasiment",IF($Z40&gt;0.2,"Presque",IF($Z40&gt;0,"A peu près","Faux"))))))</f>
        <v>?</v>
      </c>
      <c r="Y40" s="1" t="n">
        <f aca="false">MAX($DW40*$DX40*$DY40*$DZ40,$FG40)</f>
        <v>0</v>
      </c>
      <c r="Z40" s="1" t="n">
        <f aca="false">MAX(MAX((MIN(COUNTIF($AA40:$DV40,127),3)+MIN(COUNTIF($AA40:$DV40,387),3)+MIN(COUNTIF($AA40:$DV40,395),2)+MIN(COUNTIF($AA40:$DV40,403),2)+MIN(COUNTIF($AA40:$DV40,411),2)+MIN(COUNTIF($AA40:$DV40,415),1)+MIN(COUNTIF($AA40:$DV40,419),1)+MIN(COUNTIF($AA40:$DV40,431),1)+MIN(COUNTIF($AA40:$DV40,435),1)+MIN(COUNTIF($AA40:$DV40,439),2)+MIN(COUNTIF($AA40:$DV40,443),1)+MIN(COUNTIF($AA40:$DV40,447),1)+MIN(COUNTIF($AA40:$DV40,451),1)+MIN(COUNTIF($AA40:$DV40,455),1)+MIN(COUNTIF($AA40:$DV40,459),1)+MIN(COUNTIF($AA40:$DV40,467),1))/MAX(24,LEN($O40))-0.59,0),$EZ40)</f>
        <v>0</v>
      </c>
      <c r="AA40" s="1" t="n">
        <f aca="false">IF(LEN($W40)&gt;=1,CODE(MID($W40,1,1))*4-1,0)</f>
        <v>0</v>
      </c>
      <c r="AB40" s="1" t="n">
        <f aca="false">IF(LEN($W40)&gt;=2,CODE(MID($W40,2,1))*4-1,0)</f>
        <v>0</v>
      </c>
      <c r="AC40" s="1" t="n">
        <f aca="false">IF(LEN($W40)&gt;=3,CODE(MID($W40,3,1))*4-1,0)</f>
        <v>0</v>
      </c>
      <c r="AD40" s="1" t="n">
        <f aca="false">IF(LEN($W40)&gt;=4,CODE(MID($W40,4,1))*4-1,0)</f>
        <v>0</v>
      </c>
      <c r="AE40" s="1" t="n">
        <f aca="false">IF(LEN($W40)&gt;=5,CODE(MID($W40,5,1))*4-1,0)</f>
        <v>0</v>
      </c>
      <c r="AF40" s="1" t="n">
        <f aca="false">IF(LEN($W40)&gt;=6,CODE(MID($W40,6,1))*4-1,0)</f>
        <v>0</v>
      </c>
      <c r="AG40" s="1" t="n">
        <f aca="false">IF(LEN($W40)&gt;=7,CODE(MID($W40,7,1))*4-1,0)</f>
        <v>0</v>
      </c>
      <c r="AH40" s="1" t="n">
        <f aca="false">IF(LEN($W40)&gt;=8,CODE(MID($W40,8,1))*4-1,0)</f>
        <v>0</v>
      </c>
      <c r="AI40" s="1" t="n">
        <f aca="false">IF(LEN($W40)&gt;=9,CODE(MID($W40,9,1))*4-1,0)</f>
        <v>0</v>
      </c>
      <c r="AJ40" s="1" t="n">
        <f aca="false">IF(LEN($W40)&gt;=10,CODE(MID($W40,10,1))*4-1,0)</f>
        <v>0</v>
      </c>
      <c r="AK40" s="1" t="n">
        <f aca="false">IF(LEN($W40)&gt;=11,CODE(MID($W40,11,1))*4-1,0)</f>
        <v>0</v>
      </c>
      <c r="AL40" s="1" t="n">
        <f aca="false">IF(LEN($W40)&gt;=12,CODE(MID($W40,12,1))*4-1,0)</f>
        <v>0</v>
      </c>
      <c r="AM40" s="1" t="n">
        <f aca="false">IF(LEN($W40)&gt;=13,CODE(MID($W40,13,1))*4-1,0)</f>
        <v>0</v>
      </c>
      <c r="AN40" s="1" t="n">
        <f aca="false">IF(LEN($W40)&gt;=14,CODE(MID($W40,14,1))*4-1,0)</f>
        <v>0</v>
      </c>
      <c r="AO40" s="1" t="n">
        <f aca="false">IF(LEN($W40)&gt;=15,CODE(MID($W40,15,1))*4-1,0)</f>
        <v>0</v>
      </c>
      <c r="AP40" s="1" t="n">
        <f aca="false">IF(LEN($W40)&gt;=16,CODE(MID($W40,16,1))*4-1,0)</f>
        <v>0</v>
      </c>
      <c r="AQ40" s="1" t="n">
        <f aca="false">IF(LEN($W40)&gt;=17,CODE(MID($W40,17,1))*4-1,0)</f>
        <v>0</v>
      </c>
      <c r="AR40" s="1" t="n">
        <f aca="false">IF(LEN($W40)&gt;=18,CODE(MID($W40,18,1))*4-1,0)</f>
        <v>0</v>
      </c>
      <c r="AS40" s="1" t="n">
        <f aca="false">IF(LEN($W40)&gt;=19,CODE(MID($W40,19,1))*4-1,0)</f>
        <v>0</v>
      </c>
      <c r="AT40" s="1" t="n">
        <f aca="false">IF(LEN($W40)&gt;=20,CODE(MID($W40,20,1))*4-1,0)</f>
        <v>0</v>
      </c>
      <c r="AU40" s="1" t="n">
        <f aca="false">IF(LEN($W40)&gt;=21,CODE(MID($W40,21,1))*4-1,0)</f>
        <v>0</v>
      </c>
      <c r="AV40" s="1" t="n">
        <f aca="false">IF(LEN($W40)&gt;=22,CODE(MID($W40,22,1))*4-1,0)</f>
        <v>0</v>
      </c>
      <c r="AW40" s="1" t="n">
        <f aca="false">IF(LEN($W40)&gt;=23,CODE(MID($W40,23,1))*4-1,0)</f>
        <v>0</v>
      </c>
      <c r="AX40" s="1" t="n">
        <f aca="false">IF(LEN($W40)&gt;=24,CODE(MID($W40,24,1))*4-1,0)</f>
        <v>0</v>
      </c>
      <c r="AY40" s="1" t="n">
        <f aca="false">IF(LEN($W40)&gt;=25,CODE(MID($W40,25,1))*4-1,0)</f>
        <v>0</v>
      </c>
      <c r="AZ40" s="1" t="n">
        <f aca="false">IF(LEN($W40)&gt;=26,CODE(MID($W40,26,1))*4-1,0)</f>
        <v>0</v>
      </c>
      <c r="BA40" s="1" t="n">
        <f aca="false">IF(LEN($W40)&gt;=27,CODE(MID($W40,27,1))*4-1,0)</f>
        <v>0</v>
      </c>
      <c r="BB40" s="1" t="n">
        <f aca="false">IF(LEN($W40)&gt;=28,CODE(MID($W40,28,1))*4-1,0)</f>
        <v>0</v>
      </c>
      <c r="BC40" s="1" t="n">
        <f aca="false">IF(LEN($W40)&gt;=29,CODE(MID($W40,29,1))*4-1,0)</f>
        <v>0</v>
      </c>
      <c r="BD40" s="1" t="n">
        <f aca="false">IF(LEN($W40)&gt;=30,CODE(MID($W40,30,1))*4-1,0)</f>
        <v>0</v>
      </c>
      <c r="BE40" s="1" t="n">
        <f aca="false">IF(LEN($W40)&gt;=31,CODE(MID($W40,31,1))*4-1,0)</f>
        <v>0</v>
      </c>
      <c r="BF40" s="1" t="n">
        <f aca="false">IF(LEN($W40)&gt;=32,CODE(MID($W40,32,1))*4-1,0)</f>
        <v>0</v>
      </c>
      <c r="BG40" s="1" t="n">
        <f aca="false">IF(LEN($W40)&gt;=33,CODE(MID($W40,33,1))*4-1,0)</f>
        <v>0</v>
      </c>
      <c r="BH40" s="1" t="n">
        <f aca="false">IF(LEN($W40)&gt;=34,CODE(MID($W40,34,1))*4-1,0)</f>
        <v>0</v>
      </c>
      <c r="DW40" s="1" t="n">
        <f aca="false">IF(AND(AA40=395,AB40=415,AC40=387,AD40=435,AE40=447,AF40=419,AG40=411,AH40=439,AI40=443,AJ40=439,AK40=459,AL40=127,AM40=387,AN40=127,AO40=431,AP40=387,AQ40=127,AR40=411,AS40=455,AT40=403,AU40=395,AV40=451,AW40=467,AX40=403,AY40=0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MAX((MIN(COUNTIF($AA40:$DV40,127),3)+MIN(COUNTIF($AA40:$DV40,387),3)+MIN(COUNTIF($AA40:$DV40,395),2)+MIN(COUNTIF($AA40:$DV40,403),2)+MIN(COUNTIF($AA40:$DV40,411),2)+MIN(COUNTIF($AA40:$DV40,415),1)+MIN(COUNTIF($AA40:$DV40,419),1)+MIN(COUNTIF($AA40:$DV40,431),1)+MIN(COUNTIF($AA40:$DV40,435),1)+MIN(COUNTIF($AA40:$DV40,439),2)+MIN(COUNTIF($AA40:$DV40,443),1)+MIN(COUNTIF($AA40:$DV40,447),1)+MIN(COUNTIF($AA40:$DV40,451),1)+MIN(COUNTIF($AA40:$DV40,455),1)+MIN(COUNTIF($AA40:$DV40,459),1)+MIN(COUNTIF($AA40:$DV40,467),1))/MAX(24,LEN($O40))-0.59,0)</f>
        <v>0</v>
      </c>
      <c r="FB40" s="1" t="n">
        <f aca="false">IF(AND(DW40*DX40*DY40*DZ40=0,FG40=1),0,0)</f>
        <v>0</v>
      </c>
      <c r="FC40" s="1" t="n">
        <f aca="false">IF(AND(AA40=395,AB40=415,AC40=387,AD40=435,AE40=447,AF40=419,AG40=411,AH40=439,AI40=443,AJ40=439,AK40=459,AL40=127,AM40=387,AN40=127,AO40=431,AP40=387,AQ40=127,AR40=411,AS40=455,AT40=403,AU40=395,AV40=451,AW40=467,AX40=403,AY40=0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0.41,LEN(W41)=11),"Anagramme",IF($Z41&gt;0.3,"Quasiment",IF($Z41&gt;0.2,"Presque",IF($Z41&gt;0,"A peu près","Faux"))))))</f>
        <v>?</v>
      </c>
      <c r="Y41" s="1" t="n">
        <f aca="false">MAX($DW41*$DX41*$DY41*$DZ41,$FG41)</f>
        <v>0</v>
      </c>
      <c r="Z41" s="1" t="n">
        <f aca="false">MAX(MAX((MIN(COUNTIF($AA41:$DV41,105),1)+MIN(COUNTIF($AA41:$DV41,109),1)+MIN(COUNTIF($AA41:$DV41,111),1)+MIN(COUNTIF($AA41:$DV41,113),1)+MIN(COUNTIF($AA41:$DV41,119),1)+MIN(COUNTIF($AA41:$DV41,120),1)+MIN(COUNTIF($AA41:$DV41,122),1)+MIN(COUNTIF($AA41:$DV41,123),2)+MIN(COUNTIF($AA41:$DV41,124),1)+MIN(COUNTIF($AA41:$DV41,125),1))/MAX(11,LEN($O41))-0.59,0),$EZ41)</f>
        <v>0</v>
      </c>
      <c r="AA41" s="1" t="n">
        <f aca="false">IF(LEN($W41)&gt;=1,-12+20+CODE(MID($W41,1,1)),0)</f>
        <v>0</v>
      </c>
      <c r="AB41" s="1" t="n">
        <f aca="false">IF(LEN($W41)&gt;=2,-12+20+CODE(MID($W41,2,1)),0)</f>
        <v>0</v>
      </c>
      <c r="AC41" s="1" t="n">
        <f aca="false">IF(LEN($W41)&gt;=3,-12+20+CODE(MID($W41,3,1)),0)</f>
        <v>0</v>
      </c>
      <c r="AD41" s="1" t="n">
        <f aca="false">IF(LEN($W41)&gt;=4,-12+20+CODE(MID($W41,4,1)),0)</f>
        <v>0</v>
      </c>
      <c r="AE41" s="1" t="n">
        <f aca="false">IF(LEN($W41)&gt;=5,-12+20+CODE(MID($W41,5,1)),0)</f>
        <v>0</v>
      </c>
      <c r="AF41" s="1" t="n">
        <f aca="false">IF(LEN($W41)&gt;=6,-12+20+CODE(MID($W41,6,1)),0)</f>
        <v>0</v>
      </c>
      <c r="AG41" s="1" t="n">
        <f aca="false">IF(LEN($W41)&gt;=7,-12+20+CODE(MID($W41,7,1)),0)</f>
        <v>0</v>
      </c>
      <c r="AH41" s="1" t="n">
        <f aca="false">IF(LEN($W41)&gt;=8,-12+20+CODE(MID($W41,8,1)),0)</f>
        <v>0</v>
      </c>
      <c r="AI41" s="1" t="n">
        <f aca="false">IF(LEN($W41)&gt;=9,-12+20+CODE(MID($W41,9,1)),0)</f>
        <v>0</v>
      </c>
      <c r="AJ41" s="1" t="n">
        <f aca="false">IF(LEN($W41)&gt;=10,-12+20+CODE(MID($W41,10,1)),0)</f>
        <v>0</v>
      </c>
      <c r="AK41" s="1" t="n">
        <f aca="false">IF(LEN($W41)&gt;=11,-12+20+CODE(MID($W41,11,1)),0)</f>
        <v>0</v>
      </c>
      <c r="AL41" s="1" t="n">
        <f aca="false">IF(LEN($W41)&gt;=12,-12+20+CODE(MID($W41,12,1)),0)</f>
        <v>0</v>
      </c>
      <c r="AM41" s="1" t="n">
        <f aca="false">IF(LEN($W41)&gt;=13,-12+20+CODE(MID($W41,13,1)),0)</f>
        <v>0</v>
      </c>
      <c r="AN41" s="1" t="n">
        <f aca="false">IF(LEN($W41)&gt;=14,-12+20+CODE(MID($W41,14,1)),0)</f>
        <v>0</v>
      </c>
      <c r="AO41" s="1" t="n">
        <f aca="false">IF(LEN($W41)&gt;=15,-12+20+CODE(MID($W41,15,1)),0)</f>
        <v>0</v>
      </c>
      <c r="AP41" s="1" t="n">
        <f aca="false">IF(LEN($W41)&gt;=16,-12+20+CODE(MID($W41,16,1)),0)</f>
        <v>0</v>
      </c>
      <c r="AQ41" s="1" t="n">
        <f aca="false">IF(LEN($W41)&gt;=17,-12+20+CODE(MID($W41,17,1)),0)</f>
        <v>0</v>
      </c>
      <c r="AR41" s="1" t="n">
        <f aca="false">IF(LEN($W41)&gt;=18,-12+20+CODE(MID($W41,18,1)),0)</f>
        <v>0</v>
      </c>
      <c r="AS41" s="1" t="n">
        <f aca="false">IF(LEN($W41)&gt;=19,-12+20+CODE(MID($W41,19,1)),0)</f>
        <v>0</v>
      </c>
      <c r="AT41" s="1" t="n">
        <f aca="false">IF(LEN($W41)&gt;=20,-12+20+CODE(MID($W41,20,1)),0)</f>
        <v>0</v>
      </c>
      <c r="AU41" s="1" t="n">
        <f aca="false">IF(LEN($W41)&gt;=21,-12+20+CODE(MID($W41,21,1)),0)</f>
        <v>0</v>
      </c>
      <c r="DW41" s="1" t="n">
        <f aca="false">IF(AND(AA41=120,AB41=119,AC41=122,AD41=124,AE41=125,AF41=111,AG41=105,AH41=113,AI41=123,AJ41=109,AK41=123,AL41=0,AM41=0,AN41=0,AO41=0,AP41=0,AQ41=0,AR41=0,AS41=0,AT41=0,AU41=0,AV41="",AW41=""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MAX((MIN(COUNTIF($AA41:$DV41,105),1)+MIN(COUNTIF($AA41:$DV41,109),1)+MIN(COUNTIF($AA41:$DV41,111),1)+MIN(COUNTIF($AA41:$DV41,113),1)+MIN(COUNTIF($AA41:$DV41,119),1)+MIN(COUNTIF($AA41:$DV41,120),1)+MIN(COUNTIF($AA41:$DV41,122),1)+MIN(COUNTIF($AA41:$DV41,123),2)+MIN(COUNTIF($AA41:$DV41,124),1)+MIN(COUNTIF($AA41:$DV41,125),1))/MAX(11,LEN($O41))-0.59,0)</f>
        <v>0</v>
      </c>
      <c r="FB41" s="1" t="n">
        <f aca="false">IF(AND(DW41*DX41*DY41*DZ41=0,FG41=1),0,0)</f>
        <v>0</v>
      </c>
      <c r="FC41" s="1" t="n">
        <f aca="false">IF(AND(AA41=120,AB41=119,AC41=122,AD41=124,AE41=125,AF41=111,AG41=105,AH41=113,AI41=123,AJ41=109,AK41=123,AL41=0,AM41=0,AN41=0,AO41=0,AP41=0,AQ41=0,AR41=0,AS41=0,AT41=0,AU41=0,AV41="",AW41=""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0.41,LEN(W42)=12),"Anagramme",IF($Z42&gt;0.3,"Quasiment",IF($Z42&gt;0.2,"Presque",IF($Z42&gt;0,"A peu près","Faux"))))))</f>
        <v>?</v>
      </c>
      <c r="Y42" s="1" t="n">
        <f aca="false">MAX($DW42*$DX42*$DY42*$DZ42,$FG42)</f>
        <v>0</v>
      </c>
      <c r="Z42" s="1" t="n">
        <f aca="false">MAX(MAX((MIN(COUNTIF($AA42:$DV42,192),1)+MIN(COUNTIF($AA42:$DV42,527),1)+MIN(COUNTIF($AA42:$DV42,537),2)+MIN(COUNTIF($AA42:$DV42,542),2)+MIN(COUNTIF($AA42:$DV42,552),1)+MIN(COUNTIF($AA42:$DV42,557),2)+MIN(COUNTIF($AA42:$DV42,587),1)+MIN(COUNTIF($AA42:$DV42,602),1)+MIN(COUNTIF($AA42:$DV42,607),1))/MAX(12,LEN($O42))-0.59,0),$EZ42)</f>
        <v>0</v>
      </c>
      <c r="AA42" s="1" t="n">
        <f aca="false">IF(LEN($W42)&gt;=1,18+14+5*CODE(MID($W42,1,1)),0)</f>
        <v>0</v>
      </c>
      <c r="AB42" s="1" t="n">
        <f aca="false">IF(LEN($W42)&gt;=2,18+14+5*CODE(MID($W42,2,1)),0)</f>
        <v>0</v>
      </c>
      <c r="AC42" s="1" t="n">
        <f aca="false">IF(LEN($W42)&gt;=3,18+14+5*CODE(MID($W42,3,1)),0)</f>
        <v>0</v>
      </c>
      <c r="AD42" s="1" t="n">
        <f aca="false">IF(LEN($W42)&gt;=4,18+14+5*CODE(MID($W42,4,1)),0)</f>
        <v>0</v>
      </c>
      <c r="AE42" s="1" t="n">
        <f aca="false">IF(LEN($W42)&gt;=5,18+14+5*CODE(MID($W42,5,1)),0)</f>
        <v>0</v>
      </c>
      <c r="AF42" s="1" t="n">
        <f aca="false">IF(LEN($W42)&gt;=6,18+14+5*CODE(MID($W42,6,1)),0)</f>
        <v>0</v>
      </c>
      <c r="AG42" s="1" t="n">
        <f aca="false">IF(LEN($W42)&gt;=7,18+14+5*CODE(MID($W42,7,1)),0)</f>
        <v>0</v>
      </c>
      <c r="AH42" s="1" t="n">
        <f aca="false">IF(LEN($W42)&gt;=8,18+14+5*CODE(MID($W42,8,1)),0)</f>
        <v>0</v>
      </c>
      <c r="AI42" s="1" t="n">
        <f aca="false">IF(LEN($W42)&gt;=9,18+14+5*CODE(MID($W42,9,1)),0)</f>
        <v>0</v>
      </c>
      <c r="AJ42" s="1" t="n">
        <f aca="false">IF(LEN($W42)&gt;=10,18+14+5*CODE(MID($W42,10,1)),0)</f>
        <v>0</v>
      </c>
      <c r="AK42" s="1" t="n">
        <f aca="false">IF(LEN($W42)&gt;=11,18+14+5*CODE(MID($W42,11,1)),0)</f>
        <v>0</v>
      </c>
      <c r="AL42" s="1" t="n">
        <f aca="false">IF(LEN($W42)&gt;=12,18+14+5*CODE(MID($W42,12,1)),0)</f>
        <v>0</v>
      </c>
      <c r="AM42" s="1" t="n">
        <f aca="false">IF(LEN($W42)&gt;=13,18+14+5*CODE(MID($W42,13,1)),0)</f>
        <v>0</v>
      </c>
      <c r="AN42" s="1" t="n">
        <f aca="false">IF(LEN($W42)&gt;=14,18+14+5*CODE(MID($W42,14,1)),0)</f>
        <v>0</v>
      </c>
      <c r="AO42" s="1" t="n">
        <f aca="false">IF(LEN($W42)&gt;=15,18+14+5*CODE(MID($W42,15,1)),0)</f>
        <v>0</v>
      </c>
      <c r="AP42" s="1" t="n">
        <f aca="false">IF(LEN($W42)&gt;=16,18+14+5*CODE(MID($W42,16,1)),0)</f>
        <v>0</v>
      </c>
      <c r="AQ42" s="1" t="n">
        <f aca="false">IF(LEN($W42)&gt;=17,18+14+5*CODE(MID($W42,17,1)),0)</f>
        <v>0</v>
      </c>
      <c r="AR42" s="1" t="n">
        <f aca="false">IF(LEN($W42)&gt;=18,18+14+5*CODE(MID($W42,18,1)),0)</f>
        <v>0</v>
      </c>
      <c r="AS42" s="1" t="n">
        <f aca="false">IF(LEN($W42)&gt;=19,18+14+5*CODE(MID($W42,19,1)),0)</f>
        <v>0</v>
      </c>
      <c r="AT42" s="1" t="n">
        <f aca="false">IF(LEN($W42)&gt;=20,18+14+5*CODE(MID($W42,20,1)),0)</f>
        <v>0</v>
      </c>
      <c r="AU42" s="1" t="n">
        <f aca="false">IF(LEN($W42)&gt;=21,18+14+5*CODE(MID($W42,21,1)),0)</f>
        <v>0</v>
      </c>
      <c r="AV42" s="1" t="n">
        <f aca="false">IF(LEN($W42)&gt;=22,18+14+5*CODE(MID($W42,22,1)),0)</f>
        <v>0</v>
      </c>
      <c r="DW42" s="1" t="n">
        <f aca="false">IF(AND(AA42=557,AB42=602,AC42=557,AD42=607,AE42=552,AF42=192,AG42=527,AH42=587,AI42=542,AJ42=542,AK42=537,AL42=537,AM42=0,AN42=0,AO42=0,AP42=0,AQ42=0,AR42=0,AS42=0,AT42=0,AU42=0,AV42=0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MAX((MIN(COUNTIF($AA42:$DV42,192),1)+MIN(COUNTIF($AA42:$DV42,527),1)+MIN(COUNTIF($AA42:$DV42,537),2)+MIN(COUNTIF($AA42:$DV42,542),2)+MIN(COUNTIF($AA42:$DV42,552),1)+MIN(COUNTIF($AA42:$DV42,557),2)+MIN(COUNTIF($AA42:$DV42,587),1)+MIN(COUNTIF($AA42:$DV42,602),1)+MIN(COUNTIF($AA42:$DV42,607),1))/MAX(12,LEN($O42))-0.59,0)</f>
        <v>0</v>
      </c>
      <c r="FB42" s="1" t="n">
        <f aca="false">IF(AND(DW42*DX42*DY42*DZ42=0,FG42=1),0,0)</f>
        <v>0</v>
      </c>
      <c r="FC42" s="1" t="n">
        <f aca="false">IF(AND(AA42=557,AB42=602,AC42=557,AD42=607,AE42=552,AF42=192,AG42=527,AH42=587,AI42=542,AJ42=542,AK42=537,AL42=537,AM42=0,AN42=0,AO42=0,AP42=0,AQ42=0,AR42=0,AS42=0,AT42=0,AU42=0,AV42=0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W43" s="1" t="str">
        <f aca="false">TRIM(LOWER($C$146))</f>
        <v/>
      </c>
      <c r="X43" s="1" t="str">
        <f aca="false">IF(W43="","?",IF($Y43=1,"Correct",IF(AND($Z43=0.41,LEN(W43)=16),"Anagramme",IF($Z43&gt;0.3,"Quasiment",IF($Z43&gt;0.2,"Presque",IF($Z43&gt;0,"A peu près","Faux"))))))</f>
        <v>?</v>
      </c>
      <c r="Y43" s="1" t="n">
        <f aca="false">MAX($DW43*$DX43*$DY43*$DZ43,$FG43)</f>
        <v>0</v>
      </c>
      <c r="Z43" s="1" t="n">
        <f aca="false">MAX(MAX((MIN(COUNTIF($AA43:$DV43,32),1)+MIN(COUNTIF($AA43:$DV43,97),1)+MIN(COUNTIF($AA43:$DV43,101),3)+MIN(COUNTIF($AA43:$DV43,103),2)+MIN(COUNTIF($AA43:$DV43,105),1)+MIN(COUNTIF($AA43:$DV43,108),1)+MIN(COUNTIF($AA43:$DV43,110),1)+MIN(COUNTIF($AA43:$DV43,111),1)+MIN(COUNTIF($AA43:$DV43,112),3)+MIN(COUNTIF($AA43:$DV43,114),1)+MIN(COUNTIF($AA43:$DV43,115),1))/MAX(16,LEN($O43))-0.59,0),$EZ43)</f>
        <v>0</v>
      </c>
      <c r="AA43" s="1" t="n">
        <f aca="false">IF(LEN($W43)&gt;=1,CODE(MID($W43,1,1)),0)</f>
        <v>0</v>
      </c>
      <c r="AB43" s="1" t="n">
        <f aca="false">IF(LEN($W43)&gt;=2,CODE(MID($W43,2,1)),0)</f>
        <v>0</v>
      </c>
      <c r="AC43" s="1" t="n">
        <f aca="false">IF(LEN($W43)&gt;=3,CODE(MID($W43,3,1)),0)</f>
        <v>0</v>
      </c>
      <c r="AD43" s="1" t="n">
        <f aca="false">IF(LEN($W43)&gt;=4,CODE(MID($W43,4,1)),0)</f>
        <v>0</v>
      </c>
      <c r="AE43" s="1" t="n">
        <f aca="false">IF(LEN($W43)&gt;=5,CODE(MID($W43,5,1)),0)</f>
        <v>0</v>
      </c>
      <c r="AF43" s="1" t="n">
        <f aca="false">IF(LEN($W43)&gt;=6,CODE(MID($W43,6,1)),0)</f>
        <v>0</v>
      </c>
      <c r="AG43" s="1" t="n">
        <f aca="false">IF(LEN($W43)&gt;=7,CODE(MID($W43,7,1)),0)</f>
        <v>0</v>
      </c>
      <c r="AH43" s="1" t="n">
        <f aca="false">IF(LEN($W43)&gt;=8,CODE(MID($W43,8,1)),0)</f>
        <v>0</v>
      </c>
      <c r="AI43" s="1" t="n">
        <f aca="false">IF(LEN($W43)&gt;=9,CODE(MID($W43,9,1)),0)</f>
        <v>0</v>
      </c>
      <c r="AJ43" s="1" t="n">
        <f aca="false">IF(LEN($W43)&gt;=10,CODE(MID($W43,10,1)),0)</f>
        <v>0</v>
      </c>
      <c r="AK43" s="1" t="n">
        <f aca="false">IF(LEN($W43)&gt;=11,CODE(MID($W43,11,1)),0)</f>
        <v>0</v>
      </c>
      <c r="AL43" s="1" t="n">
        <f aca="false">IF(LEN($W43)&gt;=12,CODE(MID($W43,12,1)),0)</f>
        <v>0</v>
      </c>
      <c r="AM43" s="1" t="n">
        <f aca="false">IF(LEN($W43)&gt;=13,CODE(MID($W43,13,1)),0)</f>
        <v>0</v>
      </c>
      <c r="AN43" s="1" t="n">
        <f aca="false">IF(LEN($W43)&gt;=14,CODE(MID($W43,14,1)),0)</f>
        <v>0</v>
      </c>
      <c r="AO43" s="1" t="n">
        <f aca="false">IF(LEN($W43)&gt;=15,CODE(MID($W43,15,1)),0)</f>
        <v>0</v>
      </c>
      <c r="AP43" s="1" t="n">
        <f aca="false">IF(LEN($W43)&gt;=16,CODE(MID($W43,16,1)),0)</f>
        <v>0</v>
      </c>
      <c r="AQ43" s="1" t="n">
        <f aca="false">IF(LEN($W43)&gt;=17,CODE(MID($W43,17,1)),0)</f>
        <v>0</v>
      </c>
      <c r="AR43" s="1" t="n">
        <f aca="false">IF(LEN($W43)&gt;=18,CODE(MID($W43,18,1)),0)</f>
        <v>0</v>
      </c>
      <c r="AS43" s="1" t="n">
        <f aca="false">IF(LEN($W43)&gt;=19,CODE(MID($W43,19,1)),0)</f>
        <v>0</v>
      </c>
      <c r="AT43" s="1" t="n">
        <f aca="false">IF(LEN($W43)&gt;=20,CODE(MID($W43,20,1)),0)</f>
        <v>0</v>
      </c>
      <c r="AU43" s="1" t="n">
        <f aca="false">IF(LEN($W43)&gt;=21,CODE(MID($W43,21,1)),0)</f>
        <v>0</v>
      </c>
      <c r="AV43" s="1" t="n">
        <f aca="false">IF(LEN($W43)&gt;=22,CODE(MID($W43,22,1)),0)</f>
        <v>0</v>
      </c>
      <c r="AW43" s="1" t="n">
        <f aca="false">IF(LEN($W43)&gt;=23,CODE(MID($W43,23,1)),0)</f>
        <v>0</v>
      </c>
      <c r="AX43" s="1" t="n">
        <f aca="false">IF(LEN($W43)&gt;=24,CODE(MID($W43,24,1)),0)</f>
        <v>0</v>
      </c>
      <c r="AY43" s="1" t="n">
        <f aca="false">IF(LEN($W43)&gt;=25,CODE(MID($W43,25,1)),0)</f>
        <v>0</v>
      </c>
      <c r="AZ43" s="1" t="n">
        <f aca="false">IF(LEN($W43)&gt;=26,CODE(MID($W43,26,1)),0)</f>
        <v>0</v>
      </c>
      <c r="DW43" s="1" t="n">
        <f aca="false">IF(AND(AA43=103,AB43=114,AC43=105,AD43=112,AE43=112,AF43=101,AG43=32,AH43=101,AI43=115,AJ43=112,AK43=97,AL43=103,AM43=110,AN43=111,AO43=108,AP43=101,AQ43=0,AR43=0,AS43=0,AT43=0,AU43=0,AV43=0,AW43=0,AX43=0,AY43=0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MAX((MIN(COUNTIF($AA43:$DV43,32),1)+MIN(COUNTIF($AA43:$DV43,97),1)+MIN(COUNTIF($AA43:$DV43,101),3)+MIN(COUNTIF($AA43:$DV43,103),2)+MIN(COUNTIF($AA43:$DV43,105),1)+MIN(COUNTIF($AA43:$DV43,108),1)+MIN(COUNTIF($AA43:$DV43,110),1)+MIN(COUNTIF($AA43:$DV43,111),1)+MIN(COUNTIF($AA43:$DV43,112),3)+MIN(COUNTIF($AA43:$DV43,114),1)+MIN(COUNTIF($AA43:$DV43,115),1))/MAX(16,LEN($O43))-0.59,0)</f>
        <v>0</v>
      </c>
      <c r="FB43" s="1" t="n">
        <f aca="false">IF(AND(DW43*DX43*DY43*DZ43=0,FG43=1),0,0)</f>
        <v>0</v>
      </c>
      <c r="FC43" s="1" t="n">
        <f aca="false">IF(AND(AA43=103,AB43=114,AC43=105,AD43=112,AE43=112,AF43=101,AG43=32,AH43=101,AI43=115,AJ43=112,AK43=97,AL43=103,AM43=110,AN43=111,AO43=108,AP43=101,AQ43=0,AR43=0,AS43=0,AT43=0,AU43=0,AV43=0,AW43=0,AX43=0,AY43=0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W44" s="1" t="str">
        <f aca="false">TRIM(LOWER($G$146))</f>
        <v/>
      </c>
      <c r="X44" s="1" t="str">
        <f aca="false">IF(W44="","?",IF($Y44=1,"Correct",IF(AND($Z44=0.41,LEN(W44)=17),"Anagramme",IF($Z44&gt;0.3,"Quasiment",IF($Z44&gt;0.2,"Presque",IF($Z44&gt;0,"A peu près","Faux"))))))</f>
        <v>?</v>
      </c>
      <c r="Y44" s="1" t="n">
        <f aca="false">MAX($DW44*$DX44*$DY44*$DZ44,$FG44)</f>
        <v>0</v>
      </c>
      <c r="Z44" s="1" t="n">
        <f aca="false">MAX(MAX((MIN(COUNTIF($AA44:$DV44,122),1)+MIN(COUNTIF($AA44:$DV44,317),1)+MIN(COUNTIF($AA44:$DV44,320),1)+MIN(COUNTIF($AA44:$DV44,329),2)+MIN(COUNTIF($AA44:$DV44,341),3)+MIN(COUNTIF($AA44:$DV44,350),3)+MIN(COUNTIF($AA44:$DV44,353),1)+MIN(COUNTIF($AA44:$DV44,356),1)+MIN(COUNTIF($AA44:$DV44,359),1)+MIN(COUNTIF($AA44:$DV44,368),1)+MIN(COUNTIF($AA44:$DV44,371),1)+MIN(COUNTIF($AA44:$DV44,374),1))/MAX(17,LEN($O44))-0.59,0),$EZ44)</f>
        <v>0</v>
      </c>
      <c r="AA44" s="1" t="n">
        <f aca="false">IF(LEN($W44)&gt;=1,7+19+3*CODE(MID($W44,1,1)),0)</f>
        <v>0</v>
      </c>
      <c r="AB44" s="1" t="n">
        <f aca="false">IF(LEN($W44)&gt;=2,7+19+3*CODE(MID($W44,2,1)),0)</f>
        <v>0</v>
      </c>
      <c r="AC44" s="1" t="n">
        <f aca="false">IF(LEN($W44)&gt;=3,7+19+3*CODE(MID($W44,3,1)),0)</f>
        <v>0</v>
      </c>
      <c r="AD44" s="1" t="n">
        <f aca="false">IF(LEN($W44)&gt;=4,7+19+3*CODE(MID($W44,4,1)),0)</f>
        <v>0</v>
      </c>
      <c r="AE44" s="1" t="n">
        <f aca="false">IF(LEN($W44)&gt;=5,7+19+3*CODE(MID($W44,5,1)),0)</f>
        <v>0</v>
      </c>
      <c r="AF44" s="1" t="n">
        <f aca="false">IF(LEN($W44)&gt;=6,7+19+3*CODE(MID($W44,6,1)),0)</f>
        <v>0</v>
      </c>
      <c r="AG44" s="1" t="n">
        <f aca="false">IF(LEN($W44)&gt;=7,7+19+3*CODE(MID($W44,7,1)),0)</f>
        <v>0</v>
      </c>
      <c r="AH44" s="1" t="n">
        <f aca="false">IF(LEN($W44)&gt;=8,7+19+3*CODE(MID($W44,8,1)),0)</f>
        <v>0</v>
      </c>
      <c r="AI44" s="1" t="n">
        <f aca="false">IF(LEN($W44)&gt;=9,7+19+3*CODE(MID($W44,9,1)),0)</f>
        <v>0</v>
      </c>
      <c r="AJ44" s="1" t="n">
        <f aca="false">IF(LEN($W44)&gt;=10,7+19+3*CODE(MID($W44,10,1)),0)</f>
        <v>0</v>
      </c>
      <c r="AK44" s="1" t="n">
        <f aca="false">IF(LEN($W44)&gt;=11,7+19+3*CODE(MID($W44,11,1)),0)</f>
        <v>0</v>
      </c>
      <c r="AL44" s="1" t="n">
        <f aca="false">IF(LEN($W44)&gt;=12,7+19+3*CODE(MID($W44,12,1)),0)</f>
        <v>0</v>
      </c>
      <c r="AM44" s="1" t="n">
        <f aca="false">IF(LEN($W44)&gt;=13,7+19+3*CODE(MID($W44,13,1)),0)</f>
        <v>0</v>
      </c>
      <c r="AN44" s="1" t="n">
        <f aca="false">IF(LEN($W44)&gt;=14,7+19+3*CODE(MID($W44,14,1)),0)</f>
        <v>0</v>
      </c>
      <c r="AO44" s="1" t="n">
        <f aca="false">IF(LEN($W44)&gt;=15,7+19+3*CODE(MID($W44,15,1)),0)</f>
        <v>0</v>
      </c>
      <c r="AP44" s="1" t="n">
        <f aca="false">IF(LEN($W44)&gt;=16,7+19+3*CODE(MID($W44,16,1)),0)</f>
        <v>0</v>
      </c>
      <c r="AQ44" s="1" t="n">
        <f aca="false">IF(LEN($W44)&gt;=17,7+19+3*CODE(MID($W44,17,1)),0)</f>
        <v>0</v>
      </c>
      <c r="AR44" s="1" t="n">
        <f aca="false">IF(LEN($W44)&gt;=18,7+19+3*CODE(MID($W44,18,1)),0)</f>
        <v>0</v>
      </c>
      <c r="AS44" s="1" t="n">
        <f aca="false">IF(LEN($W44)&gt;=19,7+19+3*CODE(MID($W44,19,1)),0)</f>
        <v>0</v>
      </c>
      <c r="AT44" s="1" t="n">
        <f aca="false">IF(LEN($W44)&gt;=20,7+19+3*CODE(MID($W44,20,1)),0)</f>
        <v>0</v>
      </c>
      <c r="AU44" s="1" t="n">
        <f aca="false">IF(LEN($W44)&gt;=21,7+19+3*CODE(MID($W44,21,1)),0)</f>
        <v>0</v>
      </c>
      <c r="AV44" s="1" t="n">
        <f aca="false">IF(LEN($W44)&gt;=22,7+19+3*CODE(MID($W44,22,1)),0)</f>
        <v>0</v>
      </c>
      <c r="AW44" s="1" t="n">
        <f aca="false">IF(LEN($W44)&gt;=23,7+19+3*CODE(MID($W44,23,1)),0)</f>
        <v>0</v>
      </c>
      <c r="AX44" s="1" t="n">
        <f aca="false">IF(LEN($W44)&gt;=24,7+19+3*CODE(MID($W44,24,1)),0)</f>
        <v>0</v>
      </c>
      <c r="AY44" s="1" t="n">
        <f aca="false">IF(LEN($W44)&gt;=25,7+19+3*CODE(MID($W44,25,1)),0)</f>
        <v>0</v>
      </c>
      <c r="AZ44" s="1" t="n">
        <f aca="false">IF(LEN($W44)&gt;=26,7+19+3*CODE(MID($W44,26,1)),0)</f>
        <v>0</v>
      </c>
      <c r="BA44" s="1" t="n">
        <f aca="false">IF(LEN($W44)&gt;=27,7+19+3*CODE(MID($W44,27,1)),0)</f>
        <v>0</v>
      </c>
      <c r="DW44" s="1" t="n">
        <f aca="false">IF(AND(AA44=353,AB44=317,AC44=341,AD44=350,AE44=350,AF44=359,AG44=374,AH44=122,AI44=320,AJ44=368,AK44=329,AL44=371,AM44=341,AN44=350,AO44=341,AP44=329,AQ44=356,AR44=0,AS44=0,AT44=0,AU44=0,AV44=0,AW44=0,AX44=0,AY44=0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MAX((MIN(COUNTIF($AA44:$DV44,122),1)+MIN(COUNTIF($AA44:$DV44,317),1)+MIN(COUNTIF($AA44:$DV44,320),1)+MIN(COUNTIF($AA44:$DV44,329),2)+MIN(COUNTIF($AA44:$DV44,341),3)+MIN(COUNTIF($AA44:$DV44,350),3)+MIN(COUNTIF($AA44:$DV44,353),1)+MIN(COUNTIF($AA44:$DV44,356),1)+MIN(COUNTIF($AA44:$DV44,359),1)+MIN(COUNTIF($AA44:$DV44,368),1)+MIN(COUNTIF($AA44:$DV44,371),1)+MIN(COUNTIF($AA44:$DV44,374),1))/MAX(17,LEN($O44))-0.59,0)</f>
        <v>0</v>
      </c>
      <c r="FB44" s="1" t="n">
        <f aca="false">IF(AND(DW44*DX44*DY44*DZ44=0,FG44=1),0,0)</f>
        <v>0</v>
      </c>
      <c r="FC44" s="1" t="n">
        <f aca="false">IF(AND(AA44=353,AB44=317,AC44=341,AD44=350,AE44=350,AF44=359,AG44=374,AH44=122,AI44=320,AJ44=368,AK44=329,AL44=371,AM44=341,AN44=350,AO44=341,AP44=329,AQ44=356,AR44=0,AS44=0,AT44=0,AU44=0,AV44=0,AW44=0,AX44=0,AY44=0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W45" s="1" t="str">
        <f aca="false">TRIM(LOWER($K$146))</f>
        <v/>
      </c>
      <c r="X45" s="1" t="str">
        <f aca="false">IF(W45="","?",IF($Y45=1,"Correct",IF(AND($Z45=0.41,LEN(W45)=9),"Anagramme",IF($Z45&gt;0.3,"Quasiment",IF($Z45&gt;0.2,"Presque",IF($Z45&gt;0,"A peu près","Faux"))))))</f>
        <v>?</v>
      </c>
      <c r="Y45" s="1" t="n">
        <f aca="false">MAX($DW45*$DX45*$DY45*$DZ45,$FG45)</f>
        <v>0</v>
      </c>
      <c r="Z45" s="1" t="n">
        <f aca="false">MAX(MAX((MIN(COUNTIF($AA45:$DV45,203),1)+MIN(COUNTIF($AA45:$DV45,207),1)+MIN(COUNTIF($AA45:$DV45,209),1)+MIN(COUNTIF($AA45:$DV45,211),2)+MIN(COUNTIF($AA45:$DV45,219),1)+MIN(COUNTIF($AA45:$DV45,227),1)+MIN(COUNTIF($AA45:$DV45,229),1)+MIN(COUNTIF($AA45:$DV45,231),1))/MAX(9,LEN($O45))-0.59,0),$EZ45)</f>
        <v>0</v>
      </c>
      <c r="AA45" s="1" t="n">
        <f aca="false">IF(LEN($W45)&gt;=1,5+4+2*CODE(MID($W45,1,1)),0)</f>
        <v>0</v>
      </c>
      <c r="AB45" s="1" t="n">
        <f aca="false">IF(LEN($W45)&gt;=2,5+4+2*CODE(MID($W45,2,1)),0)</f>
        <v>0</v>
      </c>
      <c r="AC45" s="1" t="n">
        <f aca="false">IF(LEN($W45)&gt;=3,5+4+2*CODE(MID($W45,3,1)),0)</f>
        <v>0</v>
      </c>
      <c r="AD45" s="1" t="n">
        <f aca="false">IF(LEN($W45)&gt;=4,5+4+2*CODE(MID($W45,4,1)),0)</f>
        <v>0</v>
      </c>
      <c r="AE45" s="1" t="n">
        <f aca="false">IF(LEN($W45)&gt;=5,5+4+2*CODE(MID($W45,5,1)),0)</f>
        <v>0</v>
      </c>
      <c r="AF45" s="1" t="n">
        <f aca="false">IF(LEN($W45)&gt;=6,5+4+2*CODE(MID($W45,6,1)),0)</f>
        <v>0</v>
      </c>
      <c r="AG45" s="1" t="n">
        <f aca="false">IF(LEN($W45)&gt;=7,5+4+2*CODE(MID($W45,7,1)),0)</f>
        <v>0</v>
      </c>
      <c r="AH45" s="1" t="n">
        <f aca="false">IF(LEN($W45)&gt;=8,5+4+2*CODE(MID($W45,8,1)),0)</f>
        <v>0</v>
      </c>
      <c r="AI45" s="1" t="n">
        <f aca="false">IF(LEN($W45)&gt;=9,5+4+2*CODE(MID($W45,9,1)),0)</f>
        <v>0</v>
      </c>
      <c r="AJ45" s="1" t="n">
        <f aca="false">IF(LEN($W45)&gt;=10,5+4+2*CODE(MID($W45,10,1)),0)</f>
        <v>0</v>
      </c>
      <c r="AK45" s="1" t="n">
        <f aca="false">IF(LEN($W45)&gt;=11,5+4+2*CODE(MID($W45,11,1)),0)</f>
        <v>0</v>
      </c>
      <c r="AL45" s="1" t="n">
        <f aca="false">IF(LEN($W45)&gt;=12,5+4+2*CODE(MID($W45,12,1)),0)</f>
        <v>0</v>
      </c>
      <c r="AM45" s="1" t="n">
        <f aca="false">IF(LEN($W45)&gt;=13,5+4+2*CODE(MID($W45,13,1)),0)</f>
        <v>0</v>
      </c>
      <c r="AN45" s="1" t="n">
        <f aca="false">IF(LEN($W45)&gt;=14,5+4+2*CODE(MID($W45,14,1)),0)</f>
        <v>0</v>
      </c>
      <c r="AO45" s="1" t="n">
        <f aca="false">IF(LEN($W45)&gt;=15,5+4+2*CODE(MID($W45,15,1)),0)</f>
        <v>0</v>
      </c>
      <c r="AP45" s="1" t="n">
        <f aca="false">IF(LEN($W45)&gt;=16,5+4+2*CODE(MID($W45,16,1)),0)</f>
        <v>0</v>
      </c>
      <c r="AQ45" s="1" t="n">
        <f aca="false">IF(LEN($W45)&gt;=17,5+4+2*CODE(MID($W45,17,1)),0)</f>
        <v>0</v>
      </c>
      <c r="AR45" s="1" t="n">
        <f aca="false">IF(LEN($W45)&gt;=18,5+4+2*CODE(MID($W45,18,1)),0)</f>
        <v>0</v>
      </c>
      <c r="AS45" s="1" t="n">
        <f aca="false">IF(LEN($W45)&gt;=19,5+4+2*CODE(MID($W45,19,1)),0)</f>
        <v>0</v>
      </c>
      <c r="DW45" s="1" t="n">
        <f aca="false">IF(AND(AA45=227,AB45=203,AC45=207,AD45=211,AE45=209,AF45=231,AG45=219,AH45=229,AI45=211,AJ45=0,AK45=0,AL45=0,AM45=0,AN45=0,AO45=0,AP45=0,AQ45=0,AR45=0,AS45=0,AT45="",AU45="",AV45=""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MAX((MIN(COUNTIF($AA45:$DV45,203),1)+MIN(COUNTIF($AA45:$DV45,207),1)+MIN(COUNTIF($AA45:$DV45,209),1)+MIN(COUNTIF($AA45:$DV45,211),2)+MIN(COUNTIF($AA45:$DV45,219),1)+MIN(COUNTIF($AA45:$DV45,227),1)+MIN(COUNTIF($AA45:$DV45,229),1)+MIN(COUNTIF($AA45:$DV45,231),1))/MAX(9,LEN($O45))-0.59,0)</f>
        <v>0</v>
      </c>
      <c r="FB45" s="1" t="n">
        <f aca="false">IF(AND(DW45*DX45*DY45*DZ45=0,FG45=1),0,0)</f>
        <v>0</v>
      </c>
      <c r="FC45" s="1" t="n">
        <f aca="false">IF(AND(AA45=227,AB45=203,AC45=207,AD45=211,AE45=209,AF45=231,AG45=219,AH45=229,AI45=211,AJ45=0,AK45=0,AL45=0,AM45=0,AN45=0,AO45=0,AP45=0,AQ45=0,AR45=0,AS45=0,AT45="",AU45="",AV45=""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W46" s="1" t="str">
        <f aca="false">TRIM(LOWER($C$157))</f>
        <v/>
      </c>
      <c r="X46" s="1" t="str">
        <f aca="false">IF(W46="","?",IF($Y46=1,"Correct",IF(AND($Z46=0.41,LEN(W46)=38),"Anagramme",IF($Z46&gt;0.3,"Quasiment",IF($Z46&gt;0.2,"Presque",IF($Z46&gt;0,"A peu près","Faux"))))))</f>
        <v>?</v>
      </c>
      <c r="Y46" s="1" t="n">
        <f aca="false">MAX($DW46*$DX46*$DY46*$DZ46,$FG46)</f>
        <v>0</v>
      </c>
      <c r="Z46" s="1" t="n">
        <f aca="false">MAX(MAX((MIN(COUNTIF($AA46:$DV46,48),5)+MIN(COUNTIF($AA46:$DV46,55),1)+MIN(COUNTIF($AA46:$DV46,113),1)+MIN(COUNTIF($AA46:$DV46,114),1)+MIN(COUNTIF($AA46:$DV46,115),2)+MIN(COUNTIF($AA46:$DV46,116),1)+MIN(COUNTIF($AA46:$DV46,117),3)+MIN(COUNTIF($AA46:$DV46,120),2)+MIN(COUNTIF($AA46:$DV46,121),5)+MIN(COUNTIF($AA46:$DV46,124),2)+MIN(COUNTIF($AA46:$DV46,126),5)+MIN(COUNTIF($AA46:$DV46,127),2)+MIN(COUNTIF($AA46:$DV46,130),1)+MIN(COUNTIF($AA46:$DV46,131),3)+MIN(COUNTIF($AA46:$DV46,132),2)+MIN(COUNTIF($AA46:$DV46,133),2))/MAX(38,LEN($O46))-0.59,0),$EZ46)</f>
        <v>0</v>
      </c>
      <c r="AA46" s="1" t="n">
        <f aca="false">IF(LEN($W46)&gt;=1,14+2+CODE(MID($W46,1,1)),0)</f>
        <v>0</v>
      </c>
      <c r="AB46" s="1" t="n">
        <f aca="false">IF(LEN($W46)&gt;=2,14+2+CODE(MID($W46,2,1)),0)</f>
        <v>0</v>
      </c>
      <c r="AC46" s="1" t="n">
        <f aca="false">IF(LEN($W46)&gt;=3,14+2+CODE(MID($W46,3,1)),0)</f>
        <v>0</v>
      </c>
      <c r="AD46" s="1" t="n">
        <f aca="false">IF(LEN($W46)&gt;=4,14+2+CODE(MID($W46,4,1)),0)</f>
        <v>0</v>
      </c>
      <c r="AE46" s="1" t="n">
        <f aca="false">IF(LEN($W46)&gt;=5,14+2+CODE(MID($W46,5,1)),0)</f>
        <v>0</v>
      </c>
      <c r="AF46" s="1" t="n">
        <f aca="false">IF(LEN($W46)&gt;=6,14+2+CODE(MID($W46,6,1)),0)</f>
        <v>0</v>
      </c>
      <c r="AG46" s="1" t="n">
        <f aca="false">IF(LEN($W46)&gt;=7,14+2+CODE(MID($W46,7,1)),0)</f>
        <v>0</v>
      </c>
      <c r="AH46" s="1" t="n">
        <f aca="false">IF(LEN($W46)&gt;=8,14+2+CODE(MID($W46,8,1)),0)</f>
        <v>0</v>
      </c>
      <c r="AI46" s="1" t="n">
        <f aca="false">IF(LEN($W46)&gt;=9,14+2+CODE(MID($W46,9,1)),0)</f>
        <v>0</v>
      </c>
      <c r="AJ46" s="1" t="n">
        <f aca="false">IF(LEN($W46)&gt;=10,14+2+CODE(MID($W46,10,1)),0)</f>
        <v>0</v>
      </c>
      <c r="AK46" s="1" t="n">
        <f aca="false">IF(LEN($W46)&gt;=11,14+2+CODE(MID($W46,11,1)),0)</f>
        <v>0</v>
      </c>
      <c r="AL46" s="1" t="n">
        <f aca="false">IF(LEN($W46)&gt;=12,14+2+CODE(MID($W46,12,1)),0)</f>
        <v>0</v>
      </c>
      <c r="AM46" s="1" t="n">
        <f aca="false">IF(LEN($W46)&gt;=13,14+2+CODE(MID($W46,13,1)),0)</f>
        <v>0</v>
      </c>
      <c r="AN46" s="1" t="n">
        <f aca="false">IF(LEN($W46)&gt;=14,14+2+CODE(MID($W46,14,1)),0)</f>
        <v>0</v>
      </c>
      <c r="AO46" s="1" t="n">
        <f aca="false">IF(LEN($W46)&gt;=15,14+2+CODE(MID($W46,15,1)),0)</f>
        <v>0</v>
      </c>
      <c r="AP46" s="1" t="n">
        <f aca="false">IF(LEN($W46)&gt;=16,14+2+CODE(MID($W46,16,1)),0)</f>
        <v>0</v>
      </c>
      <c r="AQ46" s="1" t="n">
        <f aca="false">IF(LEN($W46)&gt;=17,14+2+CODE(MID($W46,17,1)),0)</f>
        <v>0</v>
      </c>
      <c r="AR46" s="1" t="n">
        <f aca="false">IF(LEN($W46)&gt;=18,14+2+CODE(MID($W46,18,1)),0)</f>
        <v>0</v>
      </c>
      <c r="AS46" s="1" t="n">
        <f aca="false">IF(LEN($W46)&gt;=19,14+2+CODE(MID($W46,19,1)),0)</f>
        <v>0</v>
      </c>
      <c r="AT46" s="1" t="n">
        <f aca="false">IF(LEN($W46)&gt;=20,14+2+CODE(MID($W46,20,1)),0)</f>
        <v>0</v>
      </c>
      <c r="AU46" s="1" t="n">
        <f aca="false">IF(LEN($W46)&gt;=21,14+2+CODE(MID($W46,21,1)),0)</f>
        <v>0</v>
      </c>
      <c r="AV46" s="1" t="n">
        <f aca="false">IF(LEN($W46)&gt;=22,14+2+CODE(MID($W46,22,1)),0)</f>
        <v>0</v>
      </c>
      <c r="AW46" s="1" t="n">
        <f aca="false">IF(LEN($W46)&gt;=23,14+2+CODE(MID($W46,23,1)),0)</f>
        <v>0</v>
      </c>
      <c r="AX46" s="1" t="n">
        <f aca="false">IF(LEN($W46)&gt;=24,14+2+CODE(MID($W46,24,1)),0)</f>
        <v>0</v>
      </c>
      <c r="AY46" s="1" t="n">
        <f aca="false">IF(LEN($W46)&gt;=25,14+2+CODE(MID($W46,25,1)),0)</f>
        <v>0</v>
      </c>
      <c r="AZ46" s="1" t="n">
        <f aca="false">IF(LEN($W46)&gt;=26,14+2+CODE(MID($W46,26,1)),0)</f>
        <v>0</v>
      </c>
      <c r="BA46" s="1" t="n">
        <f aca="false">IF(LEN($W46)&gt;=27,14+2+CODE(MID($W46,27,1)),0)</f>
        <v>0</v>
      </c>
      <c r="BB46" s="1" t="n">
        <f aca="false">IF(LEN($W46)&gt;=28,14+2+CODE(MID($W46,28,1)),0)</f>
        <v>0</v>
      </c>
      <c r="BC46" s="1" t="n">
        <f aca="false">IF(LEN($W46)&gt;=29,14+2+CODE(MID($W46,29,1)),0)</f>
        <v>0</v>
      </c>
      <c r="BD46" s="1" t="n">
        <f aca="false">IF(LEN($W46)&gt;=30,14+2+CODE(MID($W46,30,1)),0)</f>
        <v>0</v>
      </c>
      <c r="BE46" s="1" t="n">
        <f aca="false">IF(LEN($W46)&gt;=31,14+2+CODE(MID($W46,31,1)),0)</f>
        <v>0</v>
      </c>
      <c r="BF46" s="1" t="n">
        <f aca="false">IF(LEN($W46)&gt;=32,14+2+CODE(MID($W46,32,1)),0)</f>
        <v>0</v>
      </c>
      <c r="BG46" s="1" t="n">
        <f aca="false">IF(LEN($W46)&gt;=33,14+2+CODE(MID($W46,33,1)),0)</f>
        <v>0</v>
      </c>
      <c r="BH46" s="1" t="n">
        <f aca="false">IF(LEN($W46)&gt;=34,14+2+CODE(MID($W46,34,1)),0)</f>
        <v>0</v>
      </c>
      <c r="BI46" s="1" t="n">
        <f aca="false">IF(LEN($W46)&gt;=35,14+2+CODE(MID($W46,35,1)),0)</f>
        <v>0</v>
      </c>
      <c r="BJ46" s="1" t="n">
        <f aca="false">IF(LEN($W46)&gt;=36,14+2+CODE(MID($W46,36,1)),0)</f>
        <v>0</v>
      </c>
      <c r="BK46" s="1" t="n">
        <f aca="false">IF(LEN($W46)&gt;=37,14+2+CODE(MID($W46,37,1)),0)</f>
        <v>0</v>
      </c>
      <c r="BL46" s="1" t="n">
        <f aca="false">IF(LEN($W46)&gt;=38,14+2+CODE(MID($W46,38,1)),0)</f>
        <v>0</v>
      </c>
      <c r="BM46" s="1" t="n">
        <f aca="false">IF(LEN($W46)&gt;=39,14+2+CODE(MID($W46,39,1)),0)</f>
        <v>0</v>
      </c>
      <c r="BN46" s="1" t="n">
        <f aca="false">IF(LEN($W46)&gt;=40,14+2+CODE(MID($W46,40,1)),0)</f>
        <v>0</v>
      </c>
      <c r="BO46" s="1" t="n">
        <f aca="false">IF(LEN($W46)&gt;=41,14+2+CODE(MID($W46,41,1)),0)</f>
        <v>0</v>
      </c>
      <c r="BP46" s="1" t="n">
        <f aca="false">IF(LEN($W46)&gt;=42,14+2+CODE(MID($W46,42,1)),0)</f>
        <v>0</v>
      </c>
      <c r="BQ46" s="1" t="n">
        <f aca="false">IF(LEN($W46)&gt;=43,14+2+CODE(MID($W46,43,1)),0)</f>
        <v>0</v>
      </c>
      <c r="BR46" s="1" t="n">
        <f aca="false">IF(LEN($W46)&gt;=44,14+2+CODE(MID($W46,44,1)),0)</f>
        <v>0</v>
      </c>
      <c r="BS46" s="1" t="n">
        <f aca="false">IF(LEN($W46)&gt;=45,14+2+CODE(MID($W46,45,1)),0)</f>
        <v>0</v>
      </c>
      <c r="BT46" s="1" t="n">
        <f aca="false">IF(LEN($W46)&gt;=46,14+2+CODE(MID($W46,46,1)),0)</f>
        <v>0</v>
      </c>
      <c r="BU46" s="1" t="n">
        <f aca="false">IF(LEN($W46)&gt;=47,14+2+CODE(MID($W46,47,1)),0)</f>
        <v>0</v>
      </c>
      <c r="BV46" s="1" t="n">
        <f aca="false">IF(LEN($W46)&gt;=48,14+2+CODE(MID($W46,48,1)),0)</f>
        <v>0</v>
      </c>
      <c r="DW46" s="1" t="n">
        <f aca="false">IF(AND(AA46=124,AB46=117,AC46=131,AD46=48,AE46=132,AF46=130,AG46=121,AH46=114,AI46=133,AJ46=124,AK46=113,AL46=132,AM46=121,AN46=127,AO46=126,AP46=131,AQ46=48,AR46=116,AS46=55,AT46=133,AU46=126,AV46=48,AW46=115,AX46=120,AY46=121),1,0)</f>
        <v>0</v>
      </c>
      <c r="DX46" s="1" t="n">
        <f aca="false">IF(AND(AZ46=126,BA46=127,BB46=121,BC46=131,BD46=48,BE46=117,BF46=126,BG46=48,BH46=115,BI46=120,BJ46=121,BK46=126,BL46=117,BM46=0,BN46=0,BO46=0,BP46=0,BQ46=0,BR46=0,BS46=0,BT46=0,BU46=0,BV46=0,BW46="",BX46=""),1,0)</f>
        <v>0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MAX((MIN(COUNTIF($AA46:$DV46,48),5)+MIN(COUNTIF($AA46:$DV46,55),1)+MIN(COUNTIF($AA46:$DV46,113),1)+MIN(COUNTIF($AA46:$DV46,114),1)+MIN(COUNTIF($AA46:$DV46,115),2)+MIN(COUNTIF($AA46:$DV46,116),1)+MIN(COUNTIF($AA46:$DV46,117),3)+MIN(COUNTIF($AA46:$DV46,120),2)+MIN(COUNTIF($AA46:$DV46,121),5)+MIN(COUNTIF($AA46:$DV46,124),2)+MIN(COUNTIF($AA46:$DV46,126),5)+MIN(COUNTIF($AA46:$DV46,127),2)+MIN(COUNTIF($AA46:$DV46,130),1)+MIN(COUNTIF($AA46:$DV46,131),3)+MIN(COUNTIF($AA46:$DV46,132),2)+MIN(COUNTIF($AA46:$DV46,133),2))/MAX(38,LEN($O46))-0.59,0)</f>
        <v>0</v>
      </c>
      <c r="FB46" s="1" t="n">
        <f aca="false">IF(AND(DW46*DX46*DY46*DZ46=0,FG46=1),0,0)</f>
        <v>0</v>
      </c>
      <c r="FC46" s="1" t="n">
        <f aca="false">IF(AND(AA46=124,AB46=117,AC46=131,AD46=48,AE46=132,AF46=130,AG46=121,AH46=114,AI46=133,AJ46=124,AK46=113,AL46=132,AM46=121,AN46=127,AO46=126,AP46=131,AQ46=48,AR46=116,AS46=55,AT46=133,AU46=126,AV46=48,AW46=115,AX46=120,AY46=121),1,0)</f>
        <v>0</v>
      </c>
      <c r="FD46" s="1" t="n">
        <f aca="false">IF(AND(AZ46=126,BA46=127,BB46=121,BC46=131,BD46=48,BE46=117,BF46=126,BG46=48,BH46=115,BI46=120,BJ46=121,BK46=126,BL46=117,BM46=0,BN46=0,BO46=0,BP46=0,BQ46=0,BR46=0,BS46=0,BT46=0,BU46=0,BV46=0,BW46="",BX46=""),1,0)</f>
        <v>0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  <c r="W47" s="1" t="str">
        <f aca="false">TRIM(LOWER($G$157))</f>
        <v/>
      </c>
      <c r="X47" s="1" t="str">
        <f aca="false">IF(W47="","?",IF($Y47=1,"Correct",IF(AND($Z47=0.41,LEN(W47)=19),"Anagramme",IF($Z47&gt;0.3,"Quasiment",IF($Z47&gt;0.2,"Presque",IF($Z47&gt;0,"A peu près","Faux"))))))</f>
        <v>?</v>
      </c>
      <c r="Y47" s="1" t="n">
        <f aca="false">MAX($DW47*$DX47*$DY47*$DZ47,$FG47)</f>
        <v>0</v>
      </c>
      <c r="Z47" s="1" t="n">
        <f aca="false">MAX(MAX((MIN(COUNTIF($AA47:$DV47,53),2)+MIN(COUNTIF($AA47:$DV47,118),2)+MIN(COUNTIF($AA47:$DV47,120),1)+MIN(COUNTIF($AA47:$DV47,121),2)+MIN(COUNTIF($AA47:$DV47,122),2)+MIN(COUNTIF($AA47:$DV47,123),1)+MIN(COUNTIF($AA47:$DV47,125),1)+MIN(COUNTIF($AA47:$DV47,131),3)+MIN(COUNTIF($AA47:$DV47,135),2)+MIN(COUNTIF($AA47:$DV47,136),2)+MIN(COUNTIF($AA47:$DV47,138),1))/MAX(19,LEN($O47))-0.59,0),$EZ47)</f>
        <v>0</v>
      </c>
      <c r="AA47" s="1" t="n">
        <f aca="false">IF(LEN($W47)&gt;=1,11+10+CODE(MID($W47,1,1)),0)</f>
        <v>0</v>
      </c>
      <c r="AB47" s="1" t="n">
        <f aca="false">IF(LEN($W47)&gt;=2,11+10+CODE(MID($W47,2,1)),0)</f>
        <v>0</v>
      </c>
      <c r="AC47" s="1" t="n">
        <f aca="false">IF(LEN($W47)&gt;=3,11+10+CODE(MID($W47,3,1)),0)</f>
        <v>0</v>
      </c>
      <c r="AD47" s="1" t="n">
        <f aca="false">IF(LEN($W47)&gt;=4,11+10+CODE(MID($W47,4,1)),0)</f>
        <v>0</v>
      </c>
      <c r="AE47" s="1" t="n">
        <f aca="false">IF(LEN($W47)&gt;=5,11+10+CODE(MID($W47,5,1)),0)</f>
        <v>0</v>
      </c>
      <c r="AF47" s="1" t="n">
        <f aca="false">IF(LEN($W47)&gt;=6,11+10+CODE(MID($W47,6,1)),0)</f>
        <v>0</v>
      </c>
      <c r="AG47" s="1" t="n">
        <f aca="false">IF(LEN($W47)&gt;=7,11+10+CODE(MID($W47,7,1)),0)</f>
        <v>0</v>
      </c>
      <c r="AH47" s="1" t="n">
        <f aca="false">IF(LEN($W47)&gt;=8,11+10+CODE(MID($W47,8,1)),0)</f>
        <v>0</v>
      </c>
      <c r="AI47" s="1" t="n">
        <f aca="false">IF(LEN($W47)&gt;=9,11+10+CODE(MID($W47,9,1)),0)</f>
        <v>0</v>
      </c>
      <c r="AJ47" s="1" t="n">
        <f aca="false">IF(LEN($W47)&gt;=10,11+10+CODE(MID($W47,10,1)),0)</f>
        <v>0</v>
      </c>
      <c r="AK47" s="1" t="n">
        <f aca="false">IF(LEN($W47)&gt;=11,11+10+CODE(MID($W47,11,1)),0)</f>
        <v>0</v>
      </c>
      <c r="AL47" s="1" t="n">
        <f aca="false">IF(LEN($W47)&gt;=12,11+10+CODE(MID($W47,12,1)),0)</f>
        <v>0</v>
      </c>
      <c r="AM47" s="1" t="n">
        <f aca="false">IF(LEN($W47)&gt;=13,11+10+CODE(MID($W47,13,1)),0)</f>
        <v>0</v>
      </c>
      <c r="AN47" s="1" t="n">
        <f aca="false">IF(LEN($W47)&gt;=14,11+10+CODE(MID($W47,14,1)),0)</f>
        <v>0</v>
      </c>
      <c r="AO47" s="1" t="n">
        <f aca="false">IF(LEN($W47)&gt;=15,11+10+CODE(MID($W47,15,1)),0)</f>
        <v>0</v>
      </c>
      <c r="AP47" s="1" t="n">
        <f aca="false">IF(LEN($W47)&gt;=16,11+10+CODE(MID($W47,16,1)),0)</f>
        <v>0</v>
      </c>
      <c r="AQ47" s="1" t="n">
        <f aca="false">IF(LEN($W47)&gt;=17,11+10+CODE(MID($W47,17,1)),0)</f>
        <v>0</v>
      </c>
      <c r="AR47" s="1" t="n">
        <f aca="false">IF(LEN($W47)&gt;=18,11+10+CODE(MID($W47,18,1)),0)</f>
        <v>0</v>
      </c>
      <c r="AS47" s="1" t="n">
        <f aca="false">IF(LEN($W47)&gt;=19,11+10+CODE(MID($W47,19,1)),0)</f>
        <v>0</v>
      </c>
      <c r="AT47" s="1" t="n">
        <f aca="false">IF(LEN($W47)&gt;=20,11+10+CODE(MID($W47,20,1)),0)</f>
        <v>0</v>
      </c>
      <c r="AU47" s="1" t="n">
        <f aca="false">IF(LEN($W47)&gt;=21,11+10+CODE(MID($W47,21,1)),0)</f>
        <v>0</v>
      </c>
      <c r="AV47" s="1" t="n">
        <f aca="false">IF(LEN($W47)&gt;=22,11+10+CODE(MID($W47,22,1)),0)</f>
        <v>0</v>
      </c>
      <c r="AW47" s="1" t="n">
        <f aca="false">IF(LEN($W47)&gt;=23,11+10+CODE(MID($W47,23,1)),0)</f>
        <v>0</v>
      </c>
      <c r="AX47" s="1" t="n">
        <f aca="false">IF(LEN($W47)&gt;=24,11+10+CODE(MID($W47,24,1)),0)</f>
        <v>0</v>
      </c>
      <c r="AY47" s="1" t="n">
        <f aca="false">IF(LEN($W47)&gt;=25,11+10+CODE(MID($W47,25,1)),0)</f>
        <v>0</v>
      </c>
      <c r="AZ47" s="1" t="n">
        <f aca="false">IF(LEN($W47)&gt;=26,11+10+CODE(MID($W47,26,1)),0)</f>
        <v>0</v>
      </c>
      <c r="BA47" s="1" t="n">
        <f aca="false">IF(LEN($W47)&gt;=27,11+10+CODE(MID($W47,27,1)),0)</f>
        <v>0</v>
      </c>
      <c r="BB47" s="1" t="n">
        <f aca="false">IF(LEN($W47)&gt;=28,11+10+CODE(MID($W47,28,1)),0)</f>
        <v>0</v>
      </c>
      <c r="BC47" s="1" t="n">
        <f aca="false">IF(LEN($W47)&gt;=29,11+10+CODE(MID($W47,29,1)),0)</f>
        <v>0</v>
      </c>
      <c r="DW47" s="1" t="n">
        <f aca="false">IF(AND(AA47=123,AB47=135,AC47=122,AD47=131,AE47=120,AF47=125,AG47=53,AH47=118,AI47=131,AJ47=121,AK47=53,AL47=136,AM47=118,AN47=138,AO47=131,AP47=121,AQ47=122,AR47=135,AS47=136,AT47=0,AU47=0,AV47=0,AW47=0,AX47=0,AY47=0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MAX((MIN(COUNTIF($AA47:$DV47,53),2)+MIN(COUNTIF($AA47:$DV47,118),2)+MIN(COUNTIF($AA47:$DV47,120),1)+MIN(COUNTIF($AA47:$DV47,121),2)+MIN(COUNTIF($AA47:$DV47,122),2)+MIN(COUNTIF($AA47:$DV47,123),1)+MIN(COUNTIF($AA47:$DV47,125),1)+MIN(COUNTIF($AA47:$DV47,131),3)+MIN(COUNTIF($AA47:$DV47,135),2)+MIN(COUNTIF($AA47:$DV47,136),2)+MIN(COUNTIF($AA47:$DV47,138),1))/MAX(19,LEN($O47))-0.59,0)</f>
        <v>0</v>
      </c>
      <c r="FB47" s="1" t="n">
        <f aca="false">IF(AND(DW47*DX47*DY47*DZ47=0,FG47=1),0,0)</f>
        <v>0</v>
      </c>
      <c r="FC47" s="1" t="n">
        <f aca="false">IF(AND(AA47=123,AB47=135,AC47=122,AD47=131,AE47=120,AF47=125,AG47=53,AH47=118,AI47=131,AJ47=121,AK47=53,AL47=136,AM47=118,AN47=138,AO47=131,AP47=121,AQ47=122,AR47=135,AS47=136,AT47=0,AU47=0,AV47=0,AW47=0,AX47=0,AY47=0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  <c r="W48" s="1" t="str">
        <f aca="false">TRIM(LOWER($K$157))</f>
        <v/>
      </c>
      <c r="X48" s="1" t="str">
        <f aca="false">IF(W48="","?",IF($Y48=1,"Correct",IF(AND($Z48=0.41,LEN(W48)=20),"Anagramme",IF($Z48&gt;0.3,"Quasiment",IF($Z48&gt;0.2,"Presque",IF($Z48&gt;0,"A peu près","Faux"))))))</f>
        <v>?</v>
      </c>
      <c r="Y48" s="1" t="n">
        <f aca="false">MAX($DW48*$DX48*$DY48*$DZ48,$FG48)</f>
        <v>0</v>
      </c>
      <c r="Z48" s="1" t="n">
        <f aca="false">MAX(MAX((MIN(COUNTIF($AA48:$DV48,27),1)+MIN(COUNTIF($AA48:$DV48,96),6)+MIN(COUNTIF($AA48:$DV48,98),1)+MIN(COUNTIF($AA48:$DV48,100),1)+MIN(COUNTIF($AA48:$DV48,103),1)+MIN(COUNTIF($AA48:$DV48,104),1)+MIN(COUNTIF($AA48:$DV48,105),3)+MIN(COUNTIF($AA48:$DV48,106),2)+MIN(COUNTIF($AA48:$DV48,109),1)+MIN(COUNTIF($AA48:$DV48,111),2)+MIN(COUNTIF($AA48:$DV48,113),1))/MAX(20,LEN($O48))-0.59,0),$EZ48)</f>
        <v>0</v>
      </c>
      <c r="AA48" s="1" t="n">
        <f aca="false">IF(LEN($W48)&gt;=1,CODE(MID($W48,1,1))*1-5,0)</f>
        <v>0</v>
      </c>
      <c r="AB48" s="1" t="n">
        <f aca="false">IF(LEN($W48)&gt;=2,CODE(MID($W48,2,1))*1-5,0)</f>
        <v>0</v>
      </c>
      <c r="AC48" s="1" t="n">
        <f aca="false">IF(LEN($W48)&gt;=3,CODE(MID($W48,3,1))*1-5,0)</f>
        <v>0</v>
      </c>
      <c r="AD48" s="1" t="n">
        <f aca="false">IF(LEN($W48)&gt;=4,CODE(MID($W48,4,1))*1-5,0)</f>
        <v>0</v>
      </c>
      <c r="AE48" s="1" t="n">
        <f aca="false">IF(LEN($W48)&gt;=5,CODE(MID($W48,5,1))*1-5,0)</f>
        <v>0</v>
      </c>
      <c r="AF48" s="1" t="n">
        <f aca="false">IF(LEN($W48)&gt;=6,CODE(MID($W48,6,1))*1-5,0)</f>
        <v>0</v>
      </c>
      <c r="AG48" s="1" t="n">
        <f aca="false">IF(LEN($W48)&gt;=7,CODE(MID($W48,7,1))*1-5,0)</f>
        <v>0</v>
      </c>
      <c r="AH48" s="1" t="n">
        <f aca="false">IF(LEN($W48)&gt;=8,CODE(MID($W48,8,1))*1-5,0)</f>
        <v>0</v>
      </c>
      <c r="AI48" s="1" t="n">
        <f aca="false">IF(LEN($W48)&gt;=9,CODE(MID($W48,9,1))*1-5,0)</f>
        <v>0</v>
      </c>
      <c r="AJ48" s="1" t="n">
        <f aca="false">IF(LEN($W48)&gt;=10,CODE(MID($W48,10,1))*1-5,0)</f>
        <v>0</v>
      </c>
      <c r="AK48" s="1" t="n">
        <f aca="false">IF(LEN($W48)&gt;=11,CODE(MID($W48,11,1))*1-5,0)</f>
        <v>0</v>
      </c>
      <c r="AL48" s="1" t="n">
        <f aca="false">IF(LEN($W48)&gt;=12,CODE(MID($W48,12,1))*1-5,0)</f>
        <v>0</v>
      </c>
      <c r="AM48" s="1" t="n">
        <f aca="false">IF(LEN($W48)&gt;=13,CODE(MID($W48,13,1))*1-5,0)</f>
        <v>0</v>
      </c>
      <c r="AN48" s="1" t="n">
        <f aca="false">IF(LEN($W48)&gt;=14,CODE(MID($W48,14,1))*1-5,0)</f>
        <v>0</v>
      </c>
      <c r="AO48" s="1" t="n">
        <f aca="false">IF(LEN($W48)&gt;=15,CODE(MID($W48,15,1))*1-5,0)</f>
        <v>0</v>
      </c>
      <c r="AP48" s="1" t="n">
        <f aca="false">IF(LEN($W48)&gt;=16,CODE(MID($W48,16,1))*1-5,0)</f>
        <v>0</v>
      </c>
      <c r="AQ48" s="1" t="n">
        <f aca="false">IF(LEN($W48)&gt;=17,CODE(MID($W48,17,1))*1-5,0)</f>
        <v>0</v>
      </c>
      <c r="AR48" s="1" t="n">
        <f aca="false">IF(LEN($W48)&gt;=18,CODE(MID($W48,18,1))*1-5,0)</f>
        <v>0</v>
      </c>
      <c r="AS48" s="1" t="n">
        <f aca="false">IF(LEN($W48)&gt;=19,CODE(MID($W48,19,1))*1-5,0)</f>
        <v>0</v>
      </c>
      <c r="AT48" s="1" t="n">
        <f aca="false">IF(LEN($W48)&gt;=20,CODE(MID($W48,20,1))*1-5,0)</f>
        <v>0</v>
      </c>
      <c r="AU48" s="1" t="n">
        <f aca="false">IF(LEN($W48)&gt;=21,CODE(MID($W48,21,1))*1-5,0)</f>
        <v>0</v>
      </c>
      <c r="AV48" s="1" t="n">
        <f aca="false">IF(LEN($W48)&gt;=22,CODE(MID($W48,22,1))*1-5,0)</f>
        <v>0</v>
      </c>
      <c r="AW48" s="1" t="n">
        <f aca="false">IF(LEN($W48)&gt;=23,CODE(MID($W48,23,1))*1-5,0)</f>
        <v>0</v>
      </c>
      <c r="AX48" s="1" t="n">
        <f aca="false">IF(LEN($W48)&gt;=24,CODE(MID($W48,24,1))*1-5,0)</f>
        <v>0</v>
      </c>
      <c r="AY48" s="1" t="n">
        <f aca="false">IF(LEN($W48)&gt;=25,CODE(MID($W48,25,1))*1-5,0)</f>
        <v>0</v>
      </c>
      <c r="AZ48" s="1" t="n">
        <f aca="false">IF(LEN($W48)&gt;=26,CODE(MID($W48,26,1))*1-5,0)</f>
        <v>0</v>
      </c>
      <c r="BA48" s="1" t="n">
        <f aca="false">IF(LEN($W48)&gt;=27,CODE(MID($W48,27,1))*1-5,0)</f>
        <v>0</v>
      </c>
      <c r="BB48" s="1" t="n">
        <f aca="false">IF(LEN($W48)&gt;=28,CODE(MID($W48,28,1))*1-5,0)</f>
        <v>0</v>
      </c>
      <c r="BC48" s="1" t="n">
        <f aca="false">IF(LEN($W48)&gt;=29,CODE(MID($W48,29,1))*1-5,0)</f>
        <v>0</v>
      </c>
      <c r="BD48" s="1" t="n">
        <f aca="false">IF(LEN($W48)&gt;=30,CODE(MID($W48,30,1))*1-5,0)</f>
        <v>0</v>
      </c>
      <c r="DW48" s="1" t="n">
        <f aca="false">IF(AND(AA48=106,AB48=104,AC48=96,AD48=103,AE48=96,AF48=111,AG48=111,AH48=96,AI48=27,AJ48=105,AK48=106,AL48=109,AM48=113,AN48=96,AO48=98,AP48=100,AQ48=96,AR48=105,AS48=105,AT48=96,AU48=0,AV48=0,AW48=0,AX48=0,AY48=0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MAX((MIN(COUNTIF($AA48:$DV48,27),1)+MIN(COUNTIF($AA48:$DV48,96),6)+MIN(COUNTIF($AA48:$DV48,98),1)+MIN(COUNTIF($AA48:$DV48,100),1)+MIN(COUNTIF($AA48:$DV48,103),1)+MIN(COUNTIF($AA48:$DV48,104),1)+MIN(COUNTIF($AA48:$DV48,105),3)+MIN(COUNTIF($AA48:$DV48,106),2)+MIN(COUNTIF($AA48:$DV48,109),1)+MIN(COUNTIF($AA48:$DV48,111),2)+MIN(COUNTIF($AA48:$DV48,113),1))/MAX(20,LEN($O48))-0.59,0)</f>
        <v>0</v>
      </c>
      <c r="FB48" s="1" t="n">
        <f aca="false">IF(AND(DW48*DX48*DY48*DZ48=0,FG48=1),0,0)</f>
        <v>0</v>
      </c>
      <c r="FC48" s="1" t="n">
        <f aca="false">IF(AND(AA48=106,AB48=104,AC48=96,AD48=103,AE48=96,AF48=111,AG48=111,AH48=96,AI48=27,AJ48=105,AK48=106,AL48=109,AM48=113,AN48=96,AO48=98,AP48=100,AQ48=96,AR48=105,AS48=105,AT48=96,AU48=0,AV48=0,AW48=0,AX48=0,AY48=0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W49" s="1" t="str">
        <f aca="false">TRIM(LOWER($C$168))</f>
        <v/>
      </c>
      <c r="X49" s="1" t="str">
        <f aca="false">IF(W49="","?",IF($Y49=1,"Correct",IF(AND($Z49=0.41,LEN(W49)=17),"Anagramme",IF($Z49&gt;0.3,"Quasiment",IF($Z49&gt;0.2,"Presque",IF($Z49&gt;0,"A peu près","Faux"))))))</f>
        <v>?</v>
      </c>
      <c r="Y49" s="1" t="n">
        <f aca="false">MAX($DW49*$DX49*$DY49*$DZ49,$FG49)</f>
        <v>0</v>
      </c>
      <c r="Z49" s="1" t="n">
        <f aca="false">MAX(MAX((MIN(COUNTIF($AA49:$DV49,46),1)+MIN(COUNTIF($AA49:$DV49,111),3)+MIN(COUNTIF($AA49:$DV49,115),3)+MIN(COUNTIF($AA49:$DV49,117),1)+MIN(COUNTIF($AA49:$DV49,119),2)+MIN(COUNTIF($AA49:$DV49,122),1)+MIN(COUNTIF($AA49:$DV49,124),1)+MIN(COUNTIF($AA49:$DV49,129),3)+MIN(COUNTIF($AA49:$DV49,130),2))/MAX(17,LEN($O49))-0.59,0),$EZ49)</f>
        <v>0</v>
      </c>
      <c r="AA49" s="1" t="n">
        <f aca="false">IF(LEN($W49)&gt;=1,CODE(MID($W49,1,1))+19-5,0)</f>
        <v>0</v>
      </c>
      <c r="AB49" s="1" t="n">
        <f aca="false">IF(LEN($W49)&gt;=2,CODE(MID($W49,2,1))+19-5,0)</f>
        <v>0</v>
      </c>
      <c r="AC49" s="1" t="n">
        <f aca="false">IF(LEN($W49)&gt;=3,CODE(MID($W49,3,1))+19-5,0)</f>
        <v>0</v>
      </c>
      <c r="AD49" s="1" t="n">
        <f aca="false">IF(LEN($W49)&gt;=4,CODE(MID($W49,4,1))+19-5,0)</f>
        <v>0</v>
      </c>
      <c r="AE49" s="1" t="n">
        <f aca="false">IF(LEN($W49)&gt;=5,CODE(MID($W49,5,1))+19-5,0)</f>
        <v>0</v>
      </c>
      <c r="AF49" s="1" t="n">
        <f aca="false">IF(LEN($W49)&gt;=6,CODE(MID($W49,6,1))+19-5,0)</f>
        <v>0</v>
      </c>
      <c r="AG49" s="1" t="n">
        <f aca="false">IF(LEN($W49)&gt;=7,CODE(MID($W49,7,1))+19-5,0)</f>
        <v>0</v>
      </c>
      <c r="AH49" s="1" t="n">
        <f aca="false">IF(LEN($W49)&gt;=8,CODE(MID($W49,8,1))+19-5,0)</f>
        <v>0</v>
      </c>
      <c r="AI49" s="1" t="n">
        <f aca="false">IF(LEN($W49)&gt;=9,CODE(MID($W49,9,1))+19-5,0)</f>
        <v>0</v>
      </c>
      <c r="AJ49" s="1" t="n">
        <f aca="false">IF(LEN($W49)&gt;=10,CODE(MID($W49,10,1))+19-5,0)</f>
        <v>0</v>
      </c>
      <c r="AK49" s="1" t="n">
        <f aca="false">IF(LEN($W49)&gt;=11,CODE(MID($W49,11,1))+19-5,0)</f>
        <v>0</v>
      </c>
      <c r="AL49" s="1" t="n">
        <f aca="false">IF(LEN($W49)&gt;=12,CODE(MID($W49,12,1))+19-5,0)</f>
        <v>0</v>
      </c>
      <c r="AM49" s="1" t="n">
        <f aca="false">IF(LEN($W49)&gt;=13,CODE(MID($W49,13,1))+19-5,0)</f>
        <v>0</v>
      </c>
      <c r="AN49" s="1" t="n">
        <f aca="false">IF(LEN($W49)&gt;=14,CODE(MID($W49,14,1))+19-5,0)</f>
        <v>0</v>
      </c>
      <c r="AO49" s="1" t="n">
        <f aca="false">IF(LEN($W49)&gt;=15,CODE(MID($W49,15,1))+19-5,0)</f>
        <v>0</v>
      </c>
      <c r="AP49" s="1" t="n">
        <f aca="false">IF(LEN($W49)&gt;=16,CODE(MID($W49,16,1))+19-5,0)</f>
        <v>0</v>
      </c>
      <c r="AQ49" s="1" t="n">
        <f aca="false">IF(LEN($W49)&gt;=17,CODE(MID($W49,17,1))+19-5,0)</f>
        <v>0</v>
      </c>
      <c r="AR49" s="1" t="n">
        <f aca="false">IF(LEN($W49)&gt;=18,CODE(MID($W49,18,1))+19-5,0)</f>
        <v>0</v>
      </c>
      <c r="AS49" s="1" t="n">
        <f aca="false">IF(LEN($W49)&gt;=19,CODE(MID($W49,19,1))+19-5,0)</f>
        <v>0</v>
      </c>
      <c r="AT49" s="1" t="n">
        <f aca="false">IF(LEN($W49)&gt;=20,CODE(MID($W49,20,1))+19-5,0)</f>
        <v>0</v>
      </c>
      <c r="AU49" s="1" t="n">
        <f aca="false">IF(LEN($W49)&gt;=21,CODE(MID($W49,21,1))+19-5,0)</f>
        <v>0</v>
      </c>
      <c r="AV49" s="1" t="n">
        <f aca="false">IF(LEN($W49)&gt;=22,CODE(MID($W49,22,1))+19-5,0)</f>
        <v>0</v>
      </c>
      <c r="AW49" s="1" t="n">
        <f aca="false">IF(LEN($W49)&gt;=23,CODE(MID($W49,23,1))+19-5,0)</f>
        <v>0</v>
      </c>
      <c r="AX49" s="1" t="n">
        <f aca="false">IF(LEN($W49)&gt;=24,CODE(MID($W49,24,1))+19-5,0)</f>
        <v>0</v>
      </c>
      <c r="AY49" s="1" t="n">
        <f aca="false">IF(LEN($W49)&gt;=25,CODE(MID($W49,25,1))+19-5,0)</f>
        <v>0</v>
      </c>
      <c r="AZ49" s="1" t="n">
        <f aca="false">IF(LEN($W49)&gt;=26,CODE(MID($W49,26,1))+19-5,0)</f>
        <v>0</v>
      </c>
      <c r="BA49" s="1" t="n">
        <f aca="false">IF(LEN($W49)&gt;=27,CODE(MID($W49,27,1))+19-5,0)</f>
        <v>0</v>
      </c>
      <c r="DW49" s="1" t="n">
        <f aca="false">IF(AND(AA49=111,AB49=129,AC49=129,AD49=119,AE49=115,AF49=130,AG49=130,AH49=115,AI49=46,AJ49=111,AK49=124,AL49=117,AM49=122,AN49=111,AO49=119,AP49=129,AQ49=115,AR49=0,AS49=0,AT49=0,AU49=0,AV49=0,AW49=0,AX49=0,AY49=0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MAX((MIN(COUNTIF($AA49:$DV49,46),1)+MIN(COUNTIF($AA49:$DV49,111),3)+MIN(COUNTIF($AA49:$DV49,115),3)+MIN(COUNTIF($AA49:$DV49,117),1)+MIN(COUNTIF($AA49:$DV49,119),2)+MIN(COUNTIF($AA49:$DV49,122),1)+MIN(COUNTIF($AA49:$DV49,124),1)+MIN(COUNTIF($AA49:$DV49,129),3)+MIN(COUNTIF($AA49:$DV49,130),2))/MAX(17,LEN($O49))-0.59,0)</f>
        <v>0</v>
      </c>
      <c r="FB49" s="1" t="n">
        <f aca="false">IF(AND(DW49*DX49*DY49*DZ49=0,FG49=1),0,0)</f>
        <v>0</v>
      </c>
      <c r="FC49" s="1" t="n">
        <f aca="false">IF(AND(AA49=111,AB49=129,AC49=129,AD49=119,AE49=115,AF49=130,AG49=130,AH49=115,AI49=46,AJ49=111,AK49=124,AL49=117,AM49=122,AN49=111,AO49=119,AP49=129,AQ49=115,AR49=0,AS49=0,AT49=0,AU49=0,AV49=0,AW49=0,AX49=0,AY49=0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W50" s="1" t="str">
        <f aca="false">TRIM(LOWER($G$168))</f>
        <v/>
      </c>
      <c r="X50" s="1" t="str">
        <f aca="false">IF(W50="","?",IF($Y50=1,"Correct",IF(AND($Z50=0.41,LEN(W50)=15),"Anagramme",IF($Z50&gt;0.3,"Quasiment",IF($Z50&gt;0.2,"Presque",IF($Z50&gt;0,"A peu près","Faux"))))))</f>
        <v>?</v>
      </c>
      <c r="Y50" s="1" t="n">
        <f aca="false">MAX($DW50*$DX50*$DY50*$DZ50,$FG50)</f>
        <v>0</v>
      </c>
      <c r="Z50" s="1" t="n">
        <f aca="false">MAX(MAX((MIN(COUNTIF($AA50:$DV50,96),1)+MIN(COUNTIF($AA50:$DV50,291),2)+MIN(COUNTIF($AA50:$DV50,294),1)+MIN(COUNTIF($AA50:$DV50,303),4)+MIN(COUNTIF($AA50:$DV50,312),1)+MIN(COUNTIF($AA50:$DV50,324),1)+MIN(COUNTIF($AA50:$DV50,330),1)+MIN(COUNTIF($AA50:$DV50,333),1)+MIN(COUNTIF($AA50:$DV50,336),1)+MIN(COUNTIF($AA50:$DV50,342),1)+MIN(COUNTIF($AA50:$DV50,348),1))/MAX(15,LEN($O50))-0.59,0),$EZ50)</f>
        <v>0</v>
      </c>
      <c r="AA50" s="1" t="n">
        <f aca="false">IF(LEN($W50)&gt;=1,CODE(MID($W50,1,1))*3,0)</f>
        <v>0</v>
      </c>
      <c r="AB50" s="1" t="n">
        <f aca="false">IF(LEN($W50)&gt;=2,CODE(MID($W50,2,1))*3,0)</f>
        <v>0</v>
      </c>
      <c r="AC50" s="1" t="n">
        <f aca="false">IF(LEN($W50)&gt;=3,CODE(MID($W50,3,1))*3,0)</f>
        <v>0</v>
      </c>
      <c r="AD50" s="1" t="n">
        <f aca="false">IF(LEN($W50)&gt;=4,CODE(MID($W50,4,1))*3,0)</f>
        <v>0</v>
      </c>
      <c r="AE50" s="1" t="n">
        <f aca="false">IF(LEN($W50)&gt;=5,CODE(MID($W50,5,1))*3,0)</f>
        <v>0</v>
      </c>
      <c r="AF50" s="1" t="n">
        <f aca="false">IF(LEN($W50)&gt;=6,CODE(MID($W50,6,1))*3,0)</f>
        <v>0</v>
      </c>
      <c r="AG50" s="1" t="n">
        <f aca="false">IF(LEN($W50)&gt;=7,CODE(MID($W50,7,1))*3,0)</f>
        <v>0</v>
      </c>
      <c r="AH50" s="1" t="n">
        <f aca="false">IF(LEN($W50)&gt;=8,CODE(MID($W50,8,1))*3,0)</f>
        <v>0</v>
      </c>
      <c r="AI50" s="1" t="n">
        <f aca="false">IF(LEN($W50)&gt;=9,CODE(MID($W50,9,1))*3,0)</f>
        <v>0</v>
      </c>
      <c r="AJ50" s="1" t="n">
        <f aca="false">IF(LEN($W50)&gt;=10,CODE(MID($W50,10,1))*3,0)</f>
        <v>0</v>
      </c>
      <c r="AK50" s="1" t="n">
        <f aca="false">IF(LEN($W50)&gt;=11,CODE(MID($W50,11,1))*3,0)</f>
        <v>0</v>
      </c>
      <c r="AL50" s="1" t="n">
        <f aca="false">IF(LEN($W50)&gt;=12,CODE(MID($W50,12,1))*3,0)</f>
        <v>0</v>
      </c>
      <c r="AM50" s="1" t="n">
        <f aca="false">IF(LEN($W50)&gt;=13,CODE(MID($W50,13,1))*3,0)</f>
        <v>0</v>
      </c>
      <c r="AN50" s="1" t="n">
        <f aca="false">IF(LEN($W50)&gt;=14,CODE(MID($W50,14,1))*3,0)</f>
        <v>0</v>
      </c>
      <c r="AO50" s="1" t="n">
        <f aca="false">IF(LEN($W50)&gt;=15,CODE(MID($W50,15,1))*3,0)</f>
        <v>0</v>
      </c>
      <c r="AP50" s="1" t="n">
        <f aca="false">IF(LEN($W50)&gt;=16,CODE(MID($W50,16,1))*3,0)</f>
        <v>0</v>
      </c>
      <c r="AQ50" s="1" t="n">
        <f aca="false">IF(LEN($W50)&gt;=17,CODE(MID($W50,17,1))*3,0)</f>
        <v>0</v>
      </c>
      <c r="AR50" s="1" t="n">
        <f aca="false">IF(LEN($W50)&gt;=18,CODE(MID($W50,18,1))*3,0)</f>
        <v>0</v>
      </c>
      <c r="AS50" s="1" t="n">
        <f aca="false">IF(LEN($W50)&gt;=19,CODE(MID($W50,19,1))*3,0)</f>
        <v>0</v>
      </c>
      <c r="AT50" s="1" t="n">
        <f aca="false">IF(LEN($W50)&gt;=20,CODE(MID($W50,20,1))*3,0)</f>
        <v>0</v>
      </c>
      <c r="AU50" s="1" t="n">
        <f aca="false">IF(LEN($W50)&gt;=21,CODE(MID($W50,21,1))*3,0)</f>
        <v>0</v>
      </c>
      <c r="AV50" s="1" t="n">
        <f aca="false">IF(LEN($W50)&gt;=22,CODE(MID($W50,22,1))*3,0)</f>
        <v>0</v>
      </c>
      <c r="AW50" s="1" t="n">
        <f aca="false">IF(LEN($W50)&gt;=23,CODE(MID($W50,23,1))*3,0)</f>
        <v>0</v>
      </c>
      <c r="AX50" s="1" t="n">
        <f aca="false">IF(LEN($W50)&gt;=24,CODE(MID($W50,24,1))*3,0)</f>
        <v>0</v>
      </c>
      <c r="AY50" s="1" t="n">
        <f aca="false">IF(LEN($W50)&gt;=25,CODE(MID($W50,25,1))*3,0)</f>
        <v>0</v>
      </c>
      <c r="DW50" s="1" t="n">
        <f aca="false">IF(AND(AA50=348,AB50=303,AC50=324,AD50=303,AE50=336,AF50=312,AG50=333,AH50=330,AI50=303,AJ50=96,AK50=291,AL50=342,AM50=291,AN50=294,AO50=303,AP50=0,AQ50=0,AR50=0,AS50=0,AT50=0,AU50=0,AV50=0,AW50=0,AX50=0,AY50=0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MAX((MIN(COUNTIF($AA50:$DV50,96),1)+MIN(COUNTIF($AA50:$DV50,291),2)+MIN(COUNTIF($AA50:$DV50,294),1)+MIN(COUNTIF($AA50:$DV50,303),4)+MIN(COUNTIF($AA50:$DV50,312),1)+MIN(COUNTIF($AA50:$DV50,324),1)+MIN(COUNTIF($AA50:$DV50,330),1)+MIN(COUNTIF($AA50:$DV50,333),1)+MIN(COUNTIF($AA50:$DV50,336),1)+MIN(COUNTIF($AA50:$DV50,342),1)+MIN(COUNTIF($AA50:$DV50,348),1))/MAX(15,LEN($O50))-0.59,0)</f>
        <v>0</v>
      </c>
      <c r="FB50" s="1" t="n">
        <f aca="false">IF(AND(DW50*DX50*DY50*DZ50=0,FG50=1),0,0)</f>
        <v>0</v>
      </c>
      <c r="FC50" s="1" t="n">
        <f aca="false">IF(AND(AA50=348,AB50=303,AC50=324,AD50=303,AE50=336,AF50=312,AG50=333,AH50=330,AI50=303,AJ50=96,AK50=291,AL50=342,AM50=291,AN50=294,AO50=303,AP50=0,AQ50=0,AR50=0,AS50=0,AT50=0,AU50=0,AV50=0,AW50=0,AX50=0,AY50=0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W51" s="1" t="str">
        <f aca="false">TRIM(LOWER($K$168))</f>
        <v/>
      </c>
      <c r="X51" s="1" t="str">
        <f aca="false">IF(W51="","?",IF($Y51=1,"Correct",IF(AND($Z51=0.41,LEN(W51)=14),"Anagramme",IF($Z51&gt;0.3,"Quasiment",IF($Z51&gt;0.2,"Presque",IF($Z51&gt;0,"A peu près","Faux"))))))</f>
        <v>?</v>
      </c>
      <c r="Y51" s="1" t="n">
        <f aca="false">MAX($DW51*$DX51*$DY51*$DZ51,$FG51)</f>
        <v>0</v>
      </c>
      <c r="Z51" s="1" t="n">
        <f aca="false">MAX(MAX((MIN(COUNTIF($AA51:$DV51,78),1)+MIN(COUNTIF($AA51:$DV51,216),3)+MIN(COUNTIF($AA51:$DV51,236),1)+MIN(COUNTIF($AA51:$DV51,238),2)+MIN(COUNTIF($AA51:$DV51,242),1)+MIN(COUNTIF($AA51:$DV51,244),4)+MIN(COUNTIF($AA51:$DV51,248),2))/MAX(14,LEN($O51))-0.59,0),$EZ51)</f>
        <v>0</v>
      </c>
      <c r="AA51" s="1" t="n">
        <f aca="false">IF(LEN($W51)&gt;=1,-1+15+2*CODE(MID($W51,1,1)),0)</f>
        <v>0</v>
      </c>
      <c r="AB51" s="1" t="n">
        <f aca="false">IF(LEN($W51)&gt;=2,-1+15+2*CODE(MID($W51,2,1)),0)</f>
        <v>0</v>
      </c>
      <c r="AC51" s="1" t="n">
        <f aca="false">IF(LEN($W51)&gt;=3,-1+15+2*CODE(MID($W51,3,1)),0)</f>
        <v>0</v>
      </c>
      <c r="AD51" s="1" t="n">
        <f aca="false">IF(LEN($W51)&gt;=4,-1+15+2*CODE(MID($W51,4,1)),0)</f>
        <v>0</v>
      </c>
      <c r="AE51" s="1" t="n">
        <f aca="false">IF(LEN($W51)&gt;=5,-1+15+2*CODE(MID($W51,5,1)),0)</f>
        <v>0</v>
      </c>
      <c r="AF51" s="1" t="n">
        <f aca="false">IF(LEN($W51)&gt;=6,-1+15+2*CODE(MID($W51,6,1)),0)</f>
        <v>0</v>
      </c>
      <c r="AG51" s="1" t="n">
        <f aca="false">IF(LEN($W51)&gt;=7,-1+15+2*CODE(MID($W51,7,1)),0)</f>
        <v>0</v>
      </c>
      <c r="AH51" s="1" t="n">
        <f aca="false">IF(LEN($W51)&gt;=8,-1+15+2*CODE(MID($W51,8,1)),0)</f>
        <v>0</v>
      </c>
      <c r="AI51" s="1" t="n">
        <f aca="false">IF(LEN($W51)&gt;=9,-1+15+2*CODE(MID($W51,9,1)),0)</f>
        <v>0</v>
      </c>
      <c r="AJ51" s="1" t="n">
        <f aca="false">IF(LEN($W51)&gt;=10,-1+15+2*CODE(MID($W51,10,1)),0)</f>
        <v>0</v>
      </c>
      <c r="AK51" s="1" t="n">
        <f aca="false">IF(LEN($W51)&gt;=11,-1+15+2*CODE(MID($W51,11,1)),0)</f>
        <v>0</v>
      </c>
      <c r="AL51" s="1" t="n">
        <f aca="false">IF(LEN($W51)&gt;=12,-1+15+2*CODE(MID($W51,12,1)),0)</f>
        <v>0</v>
      </c>
      <c r="AM51" s="1" t="n">
        <f aca="false">IF(LEN($W51)&gt;=13,-1+15+2*CODE(MID($W51,13,1)),0)</f>
        <v>0</v>
      </c>
      <c r="AN51" s="1" t="n">
        <f aca="false">IF(LEN($W51)&gt;=14,-1+15+2*CODE(MID($W51,14,1)),0)</f>
        <v>0</v>
      </c>
      <c r="AO51" s="1" t="n">
        <f aca="false">IF(LEN($W51)&gt;=15,-1+15+2*CODE(MID($W51,15,1)),0)</f>
        <v>0</v>
      </c>
      <c r="AP51" s="1" t="n">
        <f aca="false">IF(LEN($W51)&gt;=16,-1+15+2*CODE(MID($W51,16,1)),0)</f>
        <v>0</v>
      </c>
      <c r="AQ51" s="1" t="n">
        <f aca="false">IF(LEN($W51)&gt;=17,-1+15+2*CODE(MID($W51,17,1)),0)</f>
        <v>0</v>
      </c>
      <c r="AR51" s="1" t="n">
        <f aca="false">IF(LEN($W51)&gt;=18,-1+15+2*CODE(MID($W51,18,1)),0)</f>
        <v>0</v>
      </c>
      <c r="AS51" s="1" t="n">
        <f aca="false">IF(LEN($W51)&gt;=19,-1+15+2*CODE(MID($W51,19,1)),0)</f>
        <v>0</v>
      </c>
      <c r="AT51" s="1" t="n">
        <f aca="false">IF(LEN($W51)&gt;=20,-1+15+2*CODE(MID($W51,20,1)),0)</f>
        <v>0</v>
      </c>
      <c r="AU51" s="1" t="n">
        <f aca="false">IF(LEN($W51)&gt;=21,-1+15+2*CODE(MID($W51,21,1)),0)</f>
        <v>0</v>
      </c>
      <c r="AV51" s="1" t="n">
        <f aca="false">IF(LEN($W51)&gt;=22,-1+15+2*CODE(MID($W51,22,1)),0)</f>
        <v>0</v>
      </c>
      <c r="AW51" s="1" t="n">
        <f aca="false">IF(LEN($W51)&gt;=23,-1+15+2*CODE(MID($W51,23,1)),0)</f>
        <v>0</v>
      </c>
      <c r="AX51" s="1" t="n">
        <f aca="false">IF(LEN($W51)&gt;=24,-1+15+2*CODE(MID($W51,24,1)),0)</f>
        <v>0</v>
      </c>
      <c r="DW51" s="1" t="n">
        <f aca="false">IF(AND(AA51=238,AB51=236,AC51=248,AD51=238,AE51=216,AF51=216,AG51=244,AH51=78,AI51=242,AJ51=248,AK51=244,AL51=244,AM51=216,AN51=244,AO51=0,AP51=0,AQ51=0,AR51=0,AS51=0,AT51=0,AU51=0,AV51=0,AW51=0,AX51=0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MAX((MIN(COUNTIF($AA51:$DV51,78),1)+MIN(COUNTIF($AA51:$DV51,216),3)+MIN(COUNTIF($AA51:$DV51,236),1)+MIN(COUNTIF($AA51:$DV51,238),2)+MIN(COUNTIF($AA51:$DV51,242),1)+MIN(COUNTIF($AA51:$DV51,244),4)+MIN(COUNTIF($AA51:$DV51,248),2))/MAX(14,LEN($O51))-0.59,0)</f>
        <v>0</v>
      </c>
      <c r="FB51" s="1" t="n">
        <f aca="false">IF(AND(DW51*DX51*DY51*DZ51=0,FG51=1),0,0)</f>
        <v>0</v>
      </c>
      <c r="FC51" s="1" t="n">
        <f aca="false">IF(AND(AA51=238,AB51=236,AC51=248,AD51=238,AE51=216,AF51=216,AG51=244,AH51=78,AI51=242,AJ51=248,AK51=244,AL51=244,AM51=216,AN51=244,AO51=0,AP51=0,AQ51=0,AR51=0,AS51=0,AT51=0,AU51=0,AV51=0,AW51=0,AX51=0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false" outlineLevel="0" collapsed="false">
      <c r="B147" s="2"/>
      <c r="C147" s="11" t="str">
        <f aca="false">X43</f>
        <v>?</v>
      </c>
      <c r="D147" s="11"/>
      <c r="E147" s="11"/>
      <c r="F147" s="2"/>
      <c r="G147" s="11" t="str">
        <f aca="false">X44</f>
        <v>?</v>
      </c>
      <c r="H147" s="11"/>
      <c r="I147" s="11"/>
      <c r="J147" s="2"/>
      <c r="K147" s="11" t="str">
        <f aca="false">X45</f>
        <v>?</v>
      </c>
      <c r="L147" s="11"/>
      <c r="M147" s="11"/>
      <c r="N147" s="2"/>
    </row>
    <row r="148" customFormat="false" ht="12.75" hidden="true" customHeight="false" outlineLevel="0" collapsed="false">
      <c r="A148" s="1" t="n">
        <f aca="false">IF(C147="Correct",1,0)+IF(G147="Correct",1,0)+IF(K147="Correct",1,0)</f>
        <v>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26.2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6.2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26.2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26.2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26.2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26.2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B157" s="2" t="n">
        <v>40</v>
      </c>
      <c r="C157" s="10"/>
      <c r="D157" s="10"/>
      <c r="E157" s="10"/>
      <c r="F157" s="2" t="n">
        <v>41</v>
      </c>
      <c r="G157" s="10"/>
      <c r="H157" s="10"/>
      <c r="I157" s="10"/>
      <c r="J157" s="2" t="n">
        <v>42</v>
      </c>
      <c r="K157" s="10"/>
      <c r="L157" s="10"/>
      <c r="M157" s="10"/>
      <c r="N157" s="2"/>
    </row>
    <row r="158" customFormat="false" ht="12.75" hidden="false" customHeight="false" outlineLevel="0" collapsed="false">
      <c r="B158" s="2"/>
      <c r="C158" s="11" t="str">
        <f aca="false">X46</f>
        <v>?</v>
      </c>
      <c r="D158" s="11"/>
      <c r="E158" s="11"/>
      <c r="F158" s="2"/>
      <c r="G158" s="11" t="str">
        <f aca="false">X47</f>
        <v>?</v>
      </c>
      <c r="H158" s="11"/>
      <c r="I158" s="11"/>
      <c r="J158" s="2"/>
      <c r="K158" s="11" t="str">
        <f aca="false">X48</f>
        <v>?</v>
      </c>
      <c r="L158" s="11"/>
      <c r="M158" s="11"/>
      <c r="N158" s="2"/>
    </row>
    <row r="159" customFormat="false" ht="12.75" hidden="true" customHeight="false" outlineLevel="0" collapsed="false">
      <c r="A159" s="1" t="n">
        <f aca="false">IF(C158="Correct",1,0)+IF(G158="Correct",1,0)+IF(K158="Correct",1,0)</f>
        <v>0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26.2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26.2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26.2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26.2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26.2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26.2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B168" s="2" t="n">
        <v>43</v>
      </c>
      <c r="C168" s="10"/>
      <c r="D168" s="10"/>
      <c r="E168" s="10"/>
      <c r="F168" s="2" t="n">
        <v>44</v>
      </c>
      <c r="G168" s="10"/>
      <c r="H168" s="10"/>
      <c r="I168" s="10"/>
      <c r="J168" s="2" t="n">
        <v>45</v>
      </c>
      <c r="K168" s="10"/>
      <c r="L168" s="10"/>
      <c r="M168" s="10"/>
      <c r="N168" s="2"/>
    </row>
    <row r="169" customFormat="false" ht="12.75" hidden="false" customHeight="false" outlineLevel="0" collapsed="false">
      <c r="B169" s="2"/>
      <c r="C169" s="11" t="str">
        <f aca="false">X49</f>
        <v>?</v>
      </c>
      <c r="D169" s="11"/>
      <c r="E169" s="11"/>
      <c r="F169" s="2"/>
      <c r="G169" s="11" t="str">
        <f aca="false">X50</f>
        <v>?</v>
      </c>
      <c r="H169" s="11"/>
      <c r="I169" s="11"/>
      <c r="J169" s="2"/>
      <c r="K169" s="11" t="str">
        <f aca="false">X51</f>
        <v>?</v>
      </c>
      <c r="L169" s="11"/>
      <c r="M169" s="11"/>
      <c r="N169" s="2"/>
    </row>
    <row r="170" customFormat="false" ht="12.75" hidden="true" customHeight="false" outlineLevel="0" collapsed="false">
      <c r="A170" s="1" t="n">
        <f aca="false">IF(C169="Correct",1,0)+IF(G169="Correct",1,0)+IF(K169="Correct",1,0)</f>
        <v>0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8" hidden="false" customHeight="true" outlineLevel="0" collapsed="false">
      <c r="B172" s="2"/>
      <c r="C172" s="12" t="s">
        <v>6</v>
      </c>
      <c r="D172" s="12"/>
      <c r="E172" s="12"/>
      <c r="F172" s="12"/>
      <c r="G172" s="12"/>
      <c r="H172" s="12"/>
      <c r="I172" s="12"/>
      <c r="J172" s="13" t="s">
        <v>7</v>
      </c>
      <c r="K172" s="13" t="s">
        <v>1</v>
      </c>
      <c r="L172" s="14"/>
      <c r="M172" s="14"/>
      <c r="N172" s="2"/>
    </row>
    <row r="173" customFormat="false" ht="18.7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 t="s">
        <v>8</v>
      </c>
      <c r="M173" s="2"/>
      <c r="N173" s="2"/>
    </row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>
      <c r="C179" s="15"/>
      <c r="D179" s="15"/>
      <c r="E179" s="15"/>
      <c r="G179" s="15"/>
      <c r="H179" s="15"/>
      <c r="I179" s="15"/>
      <c r="K179" s="15"/>
      <c r="L179" s="15"/>
      <c r="M179" s="15"/>
    </row>
    <row r="180" customFormat="false" ht="12.75" hidden="true" customHeight="true" outlineLevel="0" collapsed="false">
      <c r="C180" s="16"/>
      <c r="D180" s="16"/>
      <c r="E180" s="16"/>
      <c r="G180" s="16"/>
      <c r="H180" s="16"/>
      <c r="I180" s="16"/>
      <c r="K180" s="16"/>
      <c r="L180" s="16"/>
      <c r="M180" s="16"/>
    </row>
    <row r="181" customFormat="false" ht="12.75" hidden="true" customHeight="true" outlineLevel="0" collapsed="false">
      <c r="A181" s="1" t="n">
        <f aca="false">IF(C180="Correct",1,0)+IF(G180="Correct",1,0)+IF(K180="Correct",1,0)</f>
        <v>0</v>
      </c>
    </row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>
      <c r="C190" s="15"/>
      <c r="D190" s="15"/>
      <c r="E190" s="15"/>
      <c r="G190" s="15"/>
      <c r="H190" s="15"/>
      <c r="I190" s="15"/>
      <c r="K190" s="15"/>
      <c r="L190" s="15"/>
      <c r="M190" s="15"/>
    </row>
    <row r="191" customFormat="false" ht="12.75" hidden="true" customHeight="true" outlineLevel="0" collapsed="false">
      <c r="C191" s="16"/>
      <c r="D191" s="16"/>
      <c r="E191" s="16"/>
      <c r="G191" s="16"/>
      <c r="H191" s="16"/>
      <c r="I191" s="16"/>
      <c r="K191" s="16"/>
      <c r="L191" s="16"/>
      <c r="M191" s="16"/>
    </row>
    <row r="192" customFormat="false" ht="12.75" hidden="true" customHeight="true" outlineLevel="0" collapsed="false">
      <c r="A192" s="1" t="n">
        <f aca="false">IF(C191="Correct",1,0)+IF(G191="Correct",1,0)+IF(K191="Correct",1,0)</f>
        <v>0</v>
      </c>
    </row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>
      <c r="C201" s="15"/>
      <c r="D201" s="15"/>
      <c r="E201" s="15"/>
      <c r="G201" s="15"/>
      <c r="H201" s="15"/>
      <c r="I201" s="15"/>
      <c r="K201" s="15"/>
      <c r="L201" s="15"/>
      <c r="M201" s="15"/>
    </row>
    <row r="202" customFormat="false" ht="12.75" hidden="true" customHeight="true" outlineLevel="0" collapsed="false">
      <c r="C202" s="16"/>
      <c r="D202" s="16"/>
      <c r="E202" s="16"/>
      <c r="G202" s="16"/>
      <c r="H202" s="16"/>
      <c r="I202" s="16"/>
      <c r="K202" s="16"/>
      <c r="L202" s="16"/>
      <c r="M202" s="16"/>
    </row>
    <row r="203" customFormat="false" ht="12.75" hidden="true" customHeight="true" outlineLevel="0" collapsed="false">
      <c r="A203" s="1" t="n">
        <f aca="false">IF(C202="Correct",1,0)+IF(G202="Correct",1,0)+IF(K202="Correct",1,0)</f>
        <v>0</v>
      </c>
    </row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>
      <c r="C212" s="15"/>
      <c r="D212" s="15"/>
      <c r="E212" s="15"/>
      <c r="G212" s="15"/>
      <c r="H212" s="15"/>
      <c r="I212" s="15"/>
      <c r="K212" s="15"/>
      <c r="L212" s="15"/>
      <c r="M212" s="15"/>
    </row>
    <row r="213" customFormat="false" ht="12.75" hidden="true" customHeight="true" outlineLevel="0" collapsed="false">
      <c r="C213" s="16"/>
      <c r="D213" s="16"/>
      <c r="E213" s="16"/>
      <c r="G213" s="16"/>
      <c r="H213" s="16"/>
      <c r="I213" s="16"/>
      <c r="K213" s="16"/>
      <c r="L213" s="16"/>
      <c r="M213" s="16"/>
    </row>
    <row r="214" customFormat="false" ht="12.75" hidden="true" customHeight="true" outlineLevel="0" collapsed="false">
      <c r="A214" s="1" t="n">
        <f aca="false">IF(C213="Correct",1,0)+IF(G213="Correct",1,0)+IF(K213="Correct",1,0)</f>
        <v>0</v>
      </c>
    </row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>
      <c r="C223" s="15"/>
      <c r="D223" s="15"/>
      <c r="E223" s="15"/>
      <c r="G223" s="15"/>
      <c r="H223" s="15"/>
      <c r="I223" s="15"/>
      <c r="K223" s="15"/>
      <c r="L223" s="15"/>
      <c r="M223" s="15"/>
    </row>
    <row r="224" customFormat="false" ht="12.75" hidden="true" customHeight="true" outlineLevel="0" collapsed="false">
      <c r="C224" s="16"/>
      <c r="D224" s="16"/>
      <c r="E224" s="16"/>
      <c r="G224" s="16"/>
      <c r="H224" s="16"/>
      <c r="I224" s="16"/>
      <c r="K224" s="16"/>
      <c r="L224" s="16"/>
      <c r="M224" s="16"/>
    </row>
    <row r="225" customFormat="false" ht="12.75" hidden="true" customHeight="true" outlineLevel="0" collapsed="false">
      <c r="A225" s="1" t="n">
        <f aca="false">IF(C224="Correct",1,0)+IF(G224="Correct",1,0)+IF(K224="Correct",1,0)</f>
        <v>0</v>
      </c>
    </row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45</v>
      </c>
    </row>
    <row r="502" customFormat="false" ht="12.75" hidden="true" customHeight="false" outlineLevel="0" collapsed="false">
      <c r="A502" s="1" t="s">
        <v>9</v>
      </c>
    </row>
    <row r="503" customFormat="false" ht="12.75" hidden="true" customHeight="false" outlineLevel="0" collapsed="false">
      <c r="A503" s="1" t="s">
        <v>10</v>
      </c>
    </row>
    <row r="504" customFormat="false" ht="12.75" hidden="true" customHeight="false" outlineLevel="0" collapsed="false">
      <c r="A504" s="1" t="n">
        <v>1</v>
      </c>
    </row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</sheetData>
  <sheetProtection sheet="true" password="e0c5" objects="true" scenarios="true"/>
  <mergeCells count="13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2:I172"/>
    <mergeCell ref="J172:K172"/>
    <mergeCell ref="L172:M172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  <mergeCell ref="C201:E201"/>
    <mergeCell ref="G201:I201"/>
    <mergeCell ref="K201:M201"/>
    <mergeCell ref="C202:E202"/>
    <mergeCell ref="G202:I202"/>
    <mergeCell ref="K202:M202"/>
    <mergeCell ref="C212:E212"/>
    <mergeCell ref="G212:I212"/>
    <mergeCell ref="K212:M212"/>
    <mergeCell ref="C213:E213"/>
    <mergeCell ref="G213:I213"/>
    <mergeCell ref="K213:M213"/>
    <mergeCell ref="C223:E223"/>
    <mergeCell ref="G223:I223"/>
    <mergeCell ref="K223:M223"/>
    <mergeCell ref="C224:E224"/>
    <mergeCell ref="G224:I224"/>
    <mergeCell ref="K224:M224"/>
  </mergeCells>
  <conditionalFormatting sqref="C15:E15 C26:E26 C37:E37 C48:E48 C59:E59 C70:E70 C81:E81 C92:E92 C103:E103 C114:E114 C125:E125 C136:E136 C147:E147 C158:E158 C169:E169 C180:E180 C191:E191 C202:E202 C213:E213 C224:E224 G15:I15 G26:I26 G37:I37 G48:I48 G59:I59 G70:I70 G81:I81 G92:I92 G103:I103 G114:I114 G125:I125 G136:I136 G147:I147 G158:I158 G169:I169 G180:I180 G191:I191 G202:I202 G213:I213 G224:I224 K15:M15 K26:M26 K37:M37 K48:M48 K59:M59 K70:M70 K81:M81 K92:M92 K103:M103 K114:M114 K125:M125 K136:M136 K147:M147 K158:M158 K169:M169 K180:M180 K191:M191 K202:M202 K213:M213 K224:M22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D2" r:id="rId2" display="http://quizzs.free.fr/"/>
    <hyperlink ref="J172" r:id="rId3" display="QUIZZS.FREE.FR"/>
    <hyperlink ref="K172" r:id="rId4" display="http://quizzs.free.f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8:20:53Z</dcterms:created>
  <dc:creator>Jean Christophe Raboteau</dc:creator>
  <dc:description/>
  <dc:language>en-US</dc:language>
  <cp:lastModifiedBy>HappyFamily</cp:lastModifiedBy>
  <cp:lastPrinted>2006-09-13T20:53:19Z</cp:lastPrinted>
  <dcterms:modified xsi:type="dcterms:W3CDTF">2005-07-12T21:46:41Z</dcterms:modified>
  <cp:revision>1</cp:revision>
  <dc:subject/>
  <dc:title/>
</cp:coreProperties>
</file>